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Edycja!$G$8,Edycja!$G$10,Edycja!$G$12,Edycja!$G$14,Edycja!$G$16,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318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adgodziny</t>
  </si>
  <si>
    <t xml:space="preserve">Razem wszyscy</t>
  </si>
  <si>
    <t xml:space="preserve">Lipiec</t>
  </si>
  <si>
    <t xml:space="preserve">I</t>
  </si>
  <si>
    <t xml:space="preserve">Sierpień</t>
  </si>
  <si>
    <t xml:space="preserve">II</t>
  </si>
  <si>
    <t xml:space="preserve">Wrzesień</t>
  </si>
  <si>
    <t xml:space="preserve">III</t>
  </si>
  <si>
    <t xml:space="preserve">ś</t>
  </si>
  <si>
    <t xml:space="preserve">Październik</t>
  </si>
  <si>
    <t xml:space="preserve">IV</t>
  </si>
  <si>
    <t xml:space="preserve">Listopad</t>
  </si>
  <si>
    <t xml:space="preserve">3 zmianowy</t>
  </si>
  <si>
    <t xml:space="preserve">Grudzień</t>
  </si>
  <si>
    <t xml:space="preserve">8 godzinny</t>
  </si>
  <si>
    <t xml:space="preserve">4 zmianowy</t>
  </si>
  <si>
    <t xml:space="preserve">d</t>
  </si>
  <si>
    <t xml:space="preserve">n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dd"/>
    <numFmt numFmtId="167" formatCode="d\ mmm"/>
    <numFmt numFmtId="168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8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39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B1" s="3" t="n">
        <v>1</v>
      </c>
      <c r="C1" s="1" t="n">
        <f aca="false">VLOOKUP(F4,zmiany,2,FALSE())</f>
        <v>1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5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 t="n">
        <v>1</v>
      </c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8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0</v>
      </c>
      <c r="K5" s="21" t="n">
        <f aca="false">Dane!AD4</f>
        <v>0</v>
      </c>
      <c r="L5" s="21" t="n">
        <f aca="false">Dane!AE4</f>
        <v>8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0</v>
      </c>
      <c r="R5" s="21" t="n">
        <f aca="false">Dane!AK4</f>
        <v>0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0</v>
      </c>
      <c r="Y5" s="21" t="n">
        <f aca="false">Dane!AR4</f>
        <v>0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0</v>
      </c>
      <c r="AF5" s="21" t="n">
        <f aca="false">Dane!AY4</f>
        <v>0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0</v>
      </c>
      <c r="AM5" s="21" t="n">
        <f aca="false">Dane!BF4</f>
        <v>0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0</v>
      </c>
      <c r="AT5" s="21" t="n">
        <f aca="false">Dane!BM4</f>
        <v>0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0</v>
      </c>
      <c r="BA5" s="21" t="n">
        <f aca="false">Dane!BT4</f>
        <v>0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0</v>
      </c>
      <c r="BH5" s="21" t="n">
        <f aca="false">Dane!CA4</f>
        <v>0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8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0</v>
      </c>
      <c r="BV5" s="21" t="n">
        <f aca="false">Dane!CO4</f>
        <v>0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0</v>
      </c>
      <c r="CC5" s="21" t="n">
        <f aca="false">Dane!CV4</f>
        <v>0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0</v>
      </c>
      <c r="CJ5" s="21" t="n">
        <f aca="false">Dane!DC4</f>
        <v>0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0</v>
      </c>
      <c r="CQ5" s="21" t="n">
        <f aca="false">Dane!DJ4</f>
        <v>0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0</v>
      </c>
      <c r="CY5" s="21" t="n">
        <f aca="false">Dane!DR4</f>
        <v>0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0</v>
      </c>
      <c r="DF5" s="21" t="n">
        <f aca="false">Dane!DY4</f>
        <v>0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0</v>
      </c>
      <c r="DM5" s="21" t="n">
        <f aca="false">Dane!EF4</f>
        <v>0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0</v>
      </c>
      <c r="DT5" s="21" t="n">
        <f aca="false">Dane!EM4</f>
        <v>0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0</v>
      </c>
      <c r="EH5" s="21" t="n">
        <f aca="false">Dane!FA4</f>
        <v>0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0</v>
      </c>
      <c r="EO5" s="21" t="n">
        <f aca="false">Dane!FH4</f>
        <v>0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0</v>
      </c>
      <c r="EV5" s="21" t="n">
        <f aca="false">Dane!FO4</f>
        <v>0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0</v>
      </c>
      <c r="FC5" s="21" t="n">
        <f aca="false">Dane!FV4</f>
        <v>0</v>
      </c>
      <c r="FD5" s="21" t="n">
        <f aca="false">Dane!FW4</f>
        <v>8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8</v>
      </c>
      <c r="FJ5" s="21" t="n">
        <f aca="false">Dane!GC4</f>
        <v>0</v>
      </c>
      <c r="FK5" s="21" t="n">
        <f aca="false">Dane!GD4</f>
        <v>0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0</v>
      </c>
      <c r="FR5" s="21" t="n">
        <f aca="false">Dane!GK4</f>
        <v>0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0</v>
      </c>
      <c r="FY5" s="21" t="n">
        <f aca="false">Dane!GR4</f>
        <v>0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0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8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false" customHeight="false" outlineLevel="0" collapsed="false">
      <c r="A8" s="32"/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/>
      <c r="GL8" s="39"/>
      <c r="GM8" s="39"/>
      <c r="GN8" s="39"/>
      <c r="GO8" s="44" t="str">
        <f aca="false">IF($E$1=1,1,IF($E$1=2,"A",""))</f>
        <v/>
      </c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false" customHeight="false" outlineLevel="0" collapsed="false">
      <c r="A9" s="46" t="n">
        <v>2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/>
      <c r="GL9" s="39"/>
      <c r="GM9" s="39"/>
      <c r="GN9" s="39"/>
      <c r="GO9" s="44" t="str">
        <f aca="false">IF($E$1=1,2,IF($E$1=2,"B",""))</f>
        <v/>
      </c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false" customHeight="false" outlineLevel="0" collapsed="false">
      <c r="A10" s="46"/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/>
      <c r="GL10" s="39"/>
      <c r="GM10" s="39"/>
      <c r="GN10" s="39"/>
      <c r="GO10" s="44" t="str">
        <f aca="false">IF($E$1=1,3,IF($E$1=2,"C",""))</f>
        <v/>
      </c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false" customHeight="false" outlineLevel="0" collapsed="false">
      <c r="A11" s="46" t="n">
        <v>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/>
      <c r="GO11" s="49" t="str">
        <f aca="false">IF($E$1=1,"",IF($E$1=2,"D",""))</f>
        <v/>
      </c>
    </row>
    <row r="12" customFormat="false" ht="13.5" hidden="false" customHeight="false" outlineLevel="0" collapsed="false">
      <c r="A12" s="46"/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/>
    </row>
    <row r="13" customFormat="false" ht="23.25" hidden="false" customHeight="false" outlineLevel="0" collapsed="false">
      <c r="A13" s="46" t="n">
        <v>4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/>
    </row>
    <row r="14" customFormat="false" ht="13.5" hidden="false" customHeight="false" outlineLevel="0" collapsed="false">
      <c r="A14" s="46"/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/>
    </row>
    <row r="15" customFormat="false" ht="23.25" hidden="false" customHeight="false" outlineLevel="0" collapsed="false">
      <c r="A15" s="46" t="n">
        <v>5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/>
    </row>
    <row r="16" customFormat="false" ht="13.5" hidden="false" customHeight="false" outlineLevel="0" collapsed="false">
      <c r="A16" s="46"/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/>
    </row>
    <row r="17" customFormat="false" ht="23.25" hidden="false" customHeight="false" outlineLevel="0" collapsed="false">
      <c r="A17" s="46" t="n">
        <v>6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/>
    </row>
    <row r="18" customFormat="false" ht="13.5" hidden="false" customHeight="false" outlineLevel="0" collapsed="false">
      <c r="A18" s="46"/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/>
    </row>
    <row r="19" customFormat="false" ht="23.25" hidden="false" customHeight="false" outlineLevel="0" collapsed="false">
      <c r="A19" s="46" t="n">
        <v>7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/>
    </row>
    <row r="20" customFormat="false" ht="13.5" hidden="false" customHeight="false" outlineLevel="0" collapsed="false">
      <c r="A20" s="46"/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/>
    </row>
    <row r="21" customFormat="false" ht="23.25" hidden="false" customHeight="false" outlineLevel="0" collapsed="false">
      <c r="A21" s="46" t="n">
        <v>8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/>
    </row>
    <row r="22" customFormat="false" ht="13.5" hidden="false" customHeight="false" outlineLevel="0" collapsed="false">
      <c r="A22" s="46"/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/>
    </row>
    <row r="23" customFormat="false" ht="23.25" hidden="false" customHeight="false" outlineLevel="0" collapsed="false">
      <c r="A23" s="46" t="n">
        <v>9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/>
    </row>
    <row r="24" customFormat="false" ht="13.5" hidden="false" customHeight="false" outlineLevel="0" collapsed="false">
      <c r="A24" s="46"/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/>
    </row>
    <row r="25" customFormat="false" ht="23.25" hidden="false" customHeight="false" outlineLevel="0" collapsed="false">
      <c r="A25" s="46" t="n">
        <v>10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/>
    </row>
    <row r="26" customFormat="false" ht="13.5" hidden="false" customHeight="false" outlineLevel="0" collapsed="false">
      <c r="A26" s="46"/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/>
    </row>
    <row r="27" customFormat="false" ht="23.25" hidden="false" customHeight="false" outlineLevel="0" collapsed="false">
      <c r="A27" s="46" t="n">
        <v>11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/>
    </row>
    <row r="28" customFormat="false" ht="13.5" hidden="false" customHeight="false" outlineLevel="0" collapsed="false">
      <c r="A28" s="46"/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/>
    </row>
    <row r="29" customFormat="false" ht="23.25" hidden="false" customHeight="false" outlineLevel="0" collapsed="false">
      <c r="A29" s="46" t="n">
        <v>12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/>
    </row>
    <row r="30" customFormat="false" ht="13.5" hidden="false" customHeight="false" outlineLevel="0" collapsed="false">
      <c r="A30" s="46"/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/>
    </row>
    <row r="31" customFormat="false" ht="23.25" hidden="false" customHeight="false" outlineLevel="0" collapsed="false">
      <c r="A31" s="46" t="n">
        <v>1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/>
    </row>
    <row r="32" customFormat="false" ht="13.5" hidden="false" customHeight="false" outlineLevel="0" collapsed="false">
      <c r="A32" s="46"/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/>
    </row>
    <row r="33" customFormat="false" ht="23.25" hidden="false" customHeight="false" outlineLevel="0" collapsed="false">
      <c r="A33" s="46" t="n">
        <v>14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/>
    </row>
    <row r="34" customFormat="false" ht="13.5" hidden="false" customHeight="false" outlineLevel="0" collapsed="false">
      <c r="A34" s="46"/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/>
    </row>
    <row r="35" customFormat="false" ht="23.25" hidden="false" customHeight="false" outlineLevel="0" collapsed="false">
      <c r="A35" s="32" t="n">
        <v>15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/>
    </row>
    <row r="36" customFormat="false" ht="13.5" hidden="false" customHeight="false" outlineLevel="0" collapsed="false">
      <c r="A36" s="32"/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/>
    </row>
    <row r="37" customFormat="false" ht="23.25" hidden="true" customHeight="false" outlineLevel="0" collapsed="false">
      <c r="A37" s="46" t="n">
        <v>16</v>
      </c>
      <c r="B37" s="47" t="s">
        <v>37</v>
      </c>
      <c r="C37" s="34" t="s">
        <v>6</v>
      </c>
      <c r="D37" s="35"/>
      <c r="E37" s="35"/>
      <c r="F37" s="36"/>
      <c r="G37" s="50"/>
      <c r="H37" s="51"/>
      <c r="I37" s="51"/>
      <c r="J37" s="51"/>
      <c r="K37" s="51"/>
      <c r="L37" s="51"/>
      <c r="M37" s="52"/>
      <c r="N37" s="53"/>
      <c r="O37" s="51"/>
      <c r="P37" s="51"/>
      <c r="Q37" s="51"/>
      <c r="R37" s="51"/>
      <c r="S37" s="51"/>
      <c r="T37" s="52"/>
      <c r="U37" s="53"/>
      <c r="V37" s="51"/>
      <c r="W37" s="51"/>
      <c r="X37" s="51"/>
      <c r="Y37" s="51"/>
      <c r="Z37" s="51"/>
      <c r="AA37" s="52"/>
      <c r="AB37" s="53"/>
      <c r="AC37" s="51"/>
      <c r="AD37" s="51"/>
      <c r="AE37" s="51"/>
      <c r="AF37" s="51"/>
      <c r="AG37" s="51"/>
      <c r="AH37" s="52"/>
      <c r="AI37" s="53"/>
      <c r="AJ37" s="51"/>
      <c r="AK37" s="54"/>
      <c r="AL37" s="55"/>
      <c r="AM37" s="51"/>
      <c r="AN37" s="51"/>
      <c r="AO37" s="52"/>
      <c r="AP37" s="53"/>
      <c r="AQ37" s="51"/>
      <c r="AR37" s="51"/>
      <c r="AS37" s="51"/>
      <c r="AT37" s="51"/>
      <c r="AU37" s="51"/>
      <c r="AV37" s="52"/>
      <c r="AW37" s="53"/>
      <c r="AX37" s="51"/>
      <c r="AY37" s="51"/>
      <c r="AZ37" s="51"/>
      <c r="BA37" s="51"/>
      <c r="BB37" s="51"/>
      <c r="BC37" s="52"/>
      <c r="BD37" s="53"/>
      <c r="BE37" s="51"/>
      <c r="BF37" s="51"/>
      <c r="BG37" s="51"/>
      <c r="BH37" s="51"/>
      <c r="BI37" s="51"/>
      <c r="BJ37" s="52"/>
      <c r="BK37" s="53"/>
      <c r="BL37" s="51"/>
      <c r="BM37" s="51"/>
      <c r="BN37" s="56"/>
      <c r="BO37" s="56"/>
      <c r="BP37" s="57"/>
      <c r="BQ37" s="55"/>
      <c r="BR37" s="51"/>
      <c r="BS37" s="51"/>
      <c r="BT37" s="52"/>
      <c r="BU37" s="53"/>
      <c r="BV37" s="51"/>
      <c r="BW37" s="51"/>
      <c r="BX37" s="51"/>
      <c r="BY37" s="51"/>
      <c r="BZ37" s="51"/>
      <c r="CA37" s="52"/>
      <c r="CB37" s="53"/>
      <c r="CC37" s="51"/>
      <c r="CD37" s="51"/>
      <c r="CE37" s="51"/>
      <c r="CF37" s="51"/>
      <c r="CG37" s="51"/>
      <c r="CH37" s="52"/>
      <c r="CI37" s="53"/>
      <c r="CJ37" s="51"/>
      <c r="CK37" s="51"/>
      <c r="CL37" s="51"/>
      <c r="CM37" s="51"/>
      <c r="CN37" s="51"/>
      <c r="CO37" s="52"/>
      <c r="CP37" s="53"/>
      <c r="CQ37" s="51"/>
      <c r="CR37" s="51"/>
      <c r="CS37" s="51"/>
      <c r="CT37" s="51"/>
      <c r="CU37" s="54"/>
      <c r="CV37" s="58"/>
      <c r="CW37" s="53"/>
      <c r="CX37" s="51"/>
      <c r="CY37" s="51"/>
      <c r="CZ37" s="51"/>
      <c r="DA37" s="51"/>
      <c r="DB37" s="51"/>
      <c r="DC37" s="52"/>
      <c r="DD37" s="53"/>
      <c r="DE37" s="51"/>
      <c r="DF37" s="51"/>
      <c r="DG37" s="51"/>
      <c r="DH37" s="51"/>
      <c r="DI37" s="51"/>
      <c r="DJ37" s="52"/>
      <c r="DK37" s="53"/>
      <c r="DL37" s="53"/>
      <c r="DM37" s="51"/>
      <c r="DN37" s="51"/>
      <c r="DO37" s="51"/>
      <c r="DP37" s="51"/>
      <c r="DQ37" s="52"/>
      <c r="DR37" s="53"/>
      <c r="DS37" s="51"/>
      <c r="DT37" s="51"/>
      <c r="DU37" s="51"/>
      <c r="DV37" s="51"/>
      <c r="DW37" s="51"/>
      <c r="DX37" s="52"/>
      <c r="DY37" s="53"/>
      <c r="DZ37" s="57"/>
      <c r="EA37" s="50"/>
      <c r="EB37" s="51"/>
      <c r="EC37" s="53"/>
      <c r="ED37" s="51"/>
      <c r="EE37" s="51"/>
      <c r="EF37" s="52"/>
      <c r="EG37" s="53"/>
      <c r="EH37" s="51"/>
      <c r="EI37" s="51"/>
      <c r="EJ37" s="51"/>
      <c r="EK37" s="51"/>
      <c r="EL37" s="51"/>
      <c r="EM37" s="52"/>
      <c r="EN37" s="53"/>
      <c r="EO37" s="51"/>
      <c r="EP37" s="51"/>
      <c r="EQ37" s="51"/>
      <c r="ER37" s="51"/>
      <c r="ES37" s="51"/>
      <c r="ET37" s="52"/>
      <c r="EU37" s="53"/>
      <c r="EV37" s="51"/>
      <c r="EW37" s="51"/>
      <c r="EX37" s="51"/>
      <c r="EY37" s="51"/>
      <c r="EZ37" s="51"/>
      <c r="FA37" s="52"/>
      <c r="FB37" s="53"/>
      <c r="FC37" s="51"/>
      <c r="FD37" s="51"/>
      <c r="FE37" s="54"/>
      <c r="FF37" s="55"/>
      <c r="FG37" s="51"/>
      <c r="FH37" s="52"/>
      <c r="FI37" s="53"/>
      <c r="FJ37" s="51"/>
      <c r="FK37" s="51"/>
      <c r="FL37" s="51"/>
      <c r="FM37" s="51"/>
      <c r="FN37" s="51"/>
      <c r="FO37" s="52"/>
      <c r="FP37" s="53"/>
      <c r="FQ37" s="51"/>
      <c r="FR37" s="51"/>
      <c r="FS37" s="51"/>
      <c r="FT37" s="53"/>
      <c r="FU37" s="51"/>
      <c r="FV37" s="52"/>
      <c r="FW37" s="53"/>
      <c r="FX37" s="51"/>
      <c r="FY37" s="51"/>
      <c r="FZ37" s="51"/>
      <c r="GA37" s="51"/>
      <c r="GB37" s="51"/>
      <c r="GC37" s="52"/>
      <c r="GD37" s="53"/>
      <c r="GE37" s="51"/>
      <c r="GF37" s="51"/>
      <c r="GG37" s="51"/>
      <c r="GH37" s="51"/>
      <c r="GI37" s="51"/>
      <c r="GJ37" s="57"/>
      <c r="GK37" s="38"/>
    </row>
    <row r="38" customFormat="false" ht="13.5" hidden="true" customHeight="false" outlineLevel="0" collapsed="false">
      <c r="A38" s="46"/>
      <c r="B38" s="47" t="s">
        <v>38</v>
      </c>
      <c r="C38" s="42" t="s">
        <v>8</v>
      </c>
      <c r="D38" s="35"/>
      <c r="E38" s="35"/>
      <c r="F38" s="36"/>
      <c r="G38" s="59"/>
      <c r="H38" s="60"/>
      <c r="I38" s="60"/>
      <c r="J38" s="60"/>
      <c r="K38" s="60"/>
      <c r="L38" s="60"/>
      <c r="M38" s="61"/>
      <c r="N38" s="62"/>
      <c r="O38" s="60"/>
      <c r="P38" s="60"/>
      <c r="Q38" s="60"/>
      <c r="R38" s="60"/>
      <c r="S38" s="60"/>
      <c r="T38" s="61"/>
      <c r="U38" s="62"/>
      <c r="V38" s="60"/>
      <c r="W38" s="60"/>
      <c r="X38" s="60"/>
      <c r="Y38" s="60"/>
      <c r="Z38" s="60"/>
      <c r="AA38" s="61"/>
      <c r="AB38" s="62"/>
      <c r="AC38" s="60"/>
      <c r="AD38" s="60"/>
      <c r="AE38" s="60"/>
      <c r="AF38" s="60"/>
      <c r="AG38" s="60"/>
      <c r="AH38" s="61"/>
      <c r="AI38" s="62"/>
      <c r="AJ38" s="60"/>
      <c r="AK38" s="63"/>
      <c r="AL38" s="64"/>
      <c r="AM38" s="60"/>
      <c r="AN38" s="60"/>
      <c r="AO38" s="61"/>
      <c r="AP38" s="62"/>
      <c r="AQ38" s="60"/>
      <c r="AR38" s="60"/>
      <c r="AS38" s="60"/>
      <c r="AT38" s="60"/>
      <c r="AU38" s="60"/>
      <c r="AV38" s="61"/>
      <c r="AW38" s="62"/>
      <c r="AX38" s="60"/>
      <c r="AY38" s="60"/>
      <c r="AZ38" s="60"/>
      <c r="BA38" s="60"/>
      <c r="BB38" s="60"/>
      <c r="BC38" s="61"/>
      <c r="BD38" s="62"/>
      <c r="BE38" s="60"/>
      <c r="BF38" s="60"/>
      <c r="BG38" s="60"/>
      <c r="BH38" s="60"/>
      <c r="BI38" s="60"/>
      <c r="BJ38" s="61"/>
      <c r="BK38" s="62"/>
      <c r="BL38" s="60"/>
      <c r="BM38" s="60"/>
      <c r="BN38" s="65"/>
      <c r="BO38" s="65"/>
      <c r="BP38" s="66"/>
      <c r="BQ38" s="64"/>
      <c r="BR38" s="60"/>
      <c r="BS38" s="60"/>
      <c r="BT38" s="61"/>
      <c r="BU38" s="62"/>
      <c r="BV38" s="60"/>
      <c r="BW38" s="60"/>
      <c r="BX38" s="60"/>
      <c r="BY38" s="60"/>
      <c r="BZ38" s="60"/>
      <c r="CA38" s="61"/>
      <c r="CB38" s="62"/>
      <c r="CC38" s="60"/>
      <c r="CD38" s="60"/>
      <c r="CE38" s="60"/>
      <c r="CF38" s="60"/>
      <c r="CG38" s="60"/>
      <c r="CH38" s="61"/>
      <c r="CI38" s="62"/>
      <c r="CJ38" s="60"/>
      <c r="CK38" s="60"/>
      <c r="CL38" s="60"/>
      <c r="CM38" s="60"/>
      <c r="CN38" s="60"/>
      <c r="CO38" s="61"/>
      <c r="CP38" s="62"/>
      <c r="CQ38" s="60"/>
      <c r="CR38" s="60"/>
      <c r="CS38" s="60"/>
      <c r="CT38" s="60"/>
      <c r="CU38" s="63"/>
      <c r="CV38" s="67"/>
      <c r="CW38" s="62"/>
      <c r="CX38" s="60"/>
      <c r="CY38" s="60"/>
      <c r="CZ38" s="60"/>
      <c r="DA38" s="60"/>
      <c r="DB38" s="60"/>
      <c r="DC38" s="61"/>
      <c r="DD38" s="62"/>
      <c r="DE38" s="60"/>
      <c r="DF38" s="60"/>
      <c r="DG38" s="60"/>
      <c r="DH38" s="60"/>
      <c r="DI38" s="60"/>
      <c r="DJ38" s="61"/>
      <c r="DK38" s="62"/>
      <c r="DL38" s="62"/>
      <c r="DM38" s="60"/>
      <c r="DN38" s="60"/>
      <c r="DO38" s="60"/>
      <c r="DP38" s="60"/>
      <c r="DQ38" s="61"/>
      <c r="DR38" s="62"/>
      <c r="DS38" s="60"/>
      <c r="DT38" s="60"/>
      <c r="DU38" s="60"/>
      <c r="DV38" s="60"/>
      <c r="DW38" s="60"/>
      <c r="DX38" s="61"/>
      <c r="DY38" s="62"/>
      <c r="DZ38" s="66"/>
      <c r="EA38" s="59"/>
      <c r="EB38" s="60"/>
      <c r="EC38" s="62"/>
      <c r="ED38" s="60"/>
      <c r="EE38" s="60"/>
      <c r="EF38" s="61"/>
      <c r="EG38" s="62"/>
      <c r="EH38" s="60"/>
      <c r="EI38" s="60"/>
      <c r="EJ38" s="60"/>
      <c r="EK38" s="60"/>
      <c r="EL38" s="60"/>
      <c r="EM38" s="61"/>
      <c r="EN38" s="62"/>
      <c r="EO38" s="60"/>
      <c r="EP38" s="60"/>
      <c r="EQ38" s="60"/>
      <c r="ER38" s="60"/>
      <c r="ES38" s="60"/>
      <c r="ET38" s="61"/>
      <c r="EU38" s="62"/>
      <c r="EV38" s="60"/>
      <c r="EW38" s="60"/>
      <c r="EX38" s="60"/>
      <c r="EY38" s="60"/>
      <c r="EZ38" s="60"/>
      <c r="FA38" s="61"/>
      <c r="FB38" s="62"/>
      <c r="FC38" s="60"/>
      <c r="FD38" s="60"/>
      <c r="FE38" s="63"/>
      <c r="FF38" s="64"/>
      <c r="FG38" s="60"/>
      <c r="FH38" s="61"/>
      <c r="FI38" s="62"/>
      <c r="FJ38" s="60"/>
      <c r="FK38" s="60"/>
      <c r="FL38" s="60"/>
      <c r="FM38" s="60"/>
      <c r="FN38" s="60"/>
      <c r="FO38" s="61"/>
      <c r="FP38" s="62"/>
      <c r="FQ38" s="60"/>
      <c r="FR38" s="60"/>
      <c r="FS38" s="60"/>
      <c r="FT38" s="62"/>
      <c r="FU38" s="60"/>
      <c r="FV38" s="61"/>
      <c r="FW38" s="62"/>
      <c r="FX38" s="60"/>
      <c r="FY38" s="60"/>
      <c r="FZ38" s="60"/>
      <c r="GA38" s="60"/>
      <c r="GB38" s="60"/>
      <c r="GC38" s="61"/>
      <c r="GD38" s="62"/>
      <c r="GE38" s="60"/>
      <c r="GF38" s="60"/>
      <c r="GG38" s="60"/>
      <c r="GH38" s="60"/>
      <c r="GI38" s="60"/>
      <c r="GJ38" s="66"/>
      <c r="GK38" s="38"/>
    </row>
    <row r="39" customFormat="false" ht="23.25" hidden="true" customHeight="false" outlineLevel="0" collapsed="false">
      <c r="A39" s="46" t="n">
        <v>17</v>
      </c>
      <c r="B39" s="47" t="s">
        <v>39</v>
      </c>
      <c r="C39" s="34" t="s">
        <v>6</v>
      </c>
      <c r="D39" s="35"/>
      <c r="E39" s="35"/>
      <c r="F39" s="36"/>
      <c r="G39" s="50"/>
      <c r="H39" s="51"/>
      <c r="I39" s="51"/>
      <c r="J39" s="51"/>
      <c r="K39" s="51"/>
      <c r="L39" s="51"/>
      <c r="M39" s="52"/>
      <c r="N39" s="53"/>
      <c r="O39" s="51"/>
      <c r="P39" s="51"/>
      <c r="Q39" s="51"/>
      <c r="R39" s="51"/>
      <c r="S39" s="51"/>
      <c r="T39" s="52"/>
      <c r="U39" s="53"/>
      <c r="V39" s="51"/>
      <c r="W39" s="51"/>
      <c r="X39" s="51"/>
      <c r="Y39" s="51"/>
      <c r="Z39" s="51"/>
      <c r="AA39" s="52"/>
      <c r="AB39" s="53"/>
      <c r="AC39" s="51"/>
      <c r="AD39" s="51"/>
      <c r="AE39" s="51"/>
      <c r="AF39" s="51"/>
      <c r="AG39" s="51"/>
      <c r="AH39" s="52"/>
      <c r="AI39" s="53"/>
      <c r="AJ39" s="51"/>
      <c r="AK39" s="54"/>
      <c r="AL39" s="55"/>
      <c r="AM39" s="51"/>
      <c r="AN39" s="51"/>
      <c r="AO39" s="52"/>
      <c r="AP39" s="53"/>
      <c r="AQ39" s="51"/>
      <c r="AR39" s="51"/>
      <c r="AS39" s="51"/>
      <c r="AT39" s="51"/>
      <c r="AU39" s="51"/>
      <c r="AV39" s="52"/>
      <c r="AW39" s="53"/>
      <c r="AX39" s="51"/>
      <c r="AY39" s="51"/>
      <c r="AZ39" s="51"/>
      <c r="BA39" s="51"/>
      <c r="BB39" s="51"/>
      <c r="BC39" s="52"/>
      <c r="BD39" s="53"/>
      <c r="BE39" s="51"/>
      <c r="BF39" s="51"/>
      <c r="BG39" s="51"/>
      <c r="BH39" s="51"/>
      <c r="BI39" s="51"/>
      <c r="BJ39" s="52"/>
      <c r="BK39" s="53"/>
      <c r="BL39" s="51"/>
      <c r="BM39" s="51"/>
      <c r="BN39" s="56"/>
      <c r="BO39" s="56"/>
      <c r="BP39" s="57"/>
      <c r="BQ39" s="55"/>
      <c r="BR39" s="51"/>
      <c r="BS39" s="51"/>
      <c r="BT39" s="52"/>
      <c r="BU39" s="53"/>
      <c r="BV39" s="51"/>
      <c r="BW39" s="51"/>
      <c r="BX39" s="51"/>
      <c r="BY39" s="51"/>
      <c r="BZ39" s="51"/>
      <c r="CA39" s="52"/>
      <c r="CB39" s="53"/>
      <c r="CC39" s="51"/>
      <c r="CD39" s="51"/>
      <c r="CE39" s="51"/>
      <c r="CF39" s="51"/>
      <c r="CG39" s="51"/>
      <c r="CH39" s="52"/>
      <c r="CI39" s="53"/>
      <c r="CJ39" s="51"/>
      <c r="CK39" s="51"/>
      <c r="CL39" s="51"/>
      <c r="CM39" s="51"/>
      <c r="CN39" s="51"/>
      <c r="CO39" s="52"/>
      <c r="CP39" s="53"/>
      <c r="CQ39" s="51"/>
      <c r="CR39" s="51"/>
      <c r="CS39" s="51"/>
      <c r="CT39" s="51"/>
      <c r="CU39" s="54"/>
      <c r="CV39" s="58"/>
      <c r="CW39" s="53"/>
      <c r="CX39" s="51"/>
      <c r="CY39" s="51"/>
      <c r="CZ39" s="51"/>
      <c r="DA39" s="51"/>
      <c r="DB39" s="51"/>
      <c r="DC39" s="52"/>
      <c r="DD39" s="53"/>
      <c r="DE39" s="51"/>
      <c r="DF39" s="51"/>
      <c r="DG39" s="51"/>
      <c r="DH39" s="51"/>
      <c r="DI39" s="51"/>
      <c r="DJ39" s="52"/>
      <c r="DK39" s="53"/>
      <c r="DL39" s="53"/>
      <c r="DM39" s="51"/>
      <c r="DN39" s="51"/>
      <c r="DO39" s="51"/>
      <c r="DP39" s="51"/>
      <c r="DQ39" s="52"/>
      <c r="DR39" s="53"/>
      <c r="DS39" s="51"/>
      <c r="DT39" s="51"/>
      <c r="DU39" s="51"/>
      <c r="DV39" s="51"/>
      <c r="DW39" s="51"/>
      <c r="DX39" s="52"/>
      <c r="DY39" s="53"/>
      <c r="DZ39" s="57"/>
      <c r="EA39" s="50"/>
      <c r="EB39" s="51"/>
      <c r="EC39" s="53"/>
      <c r="ED39" s="51"/>
      <c r="EE39" s="51"/>
      <c r="EF39" s="52"/>
      <c r="EG39" s="53"/>
      <c r="EH39" s="51"/>
      <c r="EI39" s="51"/>
      <c r="EJ39" s="51"/>
      <c r="EK39" s="51"/>
      <c r="EL39" s="51"/>
      <c r="EM39" s="52"/>
      <c r="EN39" s="53"/>
      <c r="EO39" s="51"/>
      <c r="EP39" s="51"/>
      <c r="EQ39" s="51"/>
      <c r="ER39" s="51"/>
      <c r="ES39" s="51"/>
      <c r="ET39" s="52"/>
      <c r="EU39" s="53"/>
      <c r="EV39" s="51"/>
      <c r="EW39" s="51"/>
      <c r="EX39" s="51"/>
      <c r="EY39" s="51"/>
      <c r="EZ39" s="51"/>
      <c r="FA39" s="52"/>
      <c r="FB39" s="53"/>
      <c r="FC39" s="51"/>
      <c r="FD39" s="51"/>
      <c r="FE39" s="54"/>
      <c r="FF39" s="55"/>
      <c r="FG39" s="51"/>
      <c r="FH39" s="52"/>
      <c r="FI39" s="53"/>
      <c r="FJ39" s="51"/>
      <c r="FK39" s="51"/>
      <c r="FL39" s="51"/>
      <c r="FM39" s="51"/>
      <c r="FN39" s="51"/>
      <c r="FO39" s="52"/>
      <c r="FP39" s="53"/>
      <c r="FQ39" s="51"/>
      <c r="FR39" s="51"/>
      <c r="FS39" s="51"/>
      <c r="FT39" s="53"/>
      <c r="FU39" s="51"/>
      <c r="FV39" s="52"/>
      <c r="FW39" s="53"/>
      <c r="FX39" s="51"/>
      <c r="FY39" s="51"/>
      <c r="FZ39" s="51"/>
      <c r="GA39" s="51"/>
      <c r="GB39" s="51"/>
      <c r="GC39" s="52"/>
      <c r="GD39" s="53"/>
      <c r="GE39" s="51"/>
      <c r="GF39" s="51"/>
      <c r="GG39" s="51"/>
      <c r="GH39" s="51"/>
      <c r="GI39" s="51"/>
      <c r="GJ39" s="57"/>
      <c r="GK39" s="38"/>
    </row>
    <row r="40" customFormat="false" ht="13.5" hidden="true" customHeight="false" outlineLevel="0" collapsed="false">
      <c r="A40" s="46"/>
      <c r="B40" s="47" t="s">
        <v>40</v>
      </c>
      <c r="C40" s="42" t="s">
        <v>8</v>
      </c>
      <c r="D40" s="35"/>
      <c r="E40" s="35"/>
      <c r="F40" s="36"/>
      <c r="G40" s="59"/>
      <c r="H40" s="60"/>
      <c r="I40" s="60"/>
      <c r="J40" s="60"/>
      <c r="K40" s="60"/>
      <c r="L40" s="60"/>
      <c r="M40" s="61"/>
      <c r="N40" s="62"/>
      <c r="O40" s="60"/>
      <c r="P40" s="60"/>
      <c r="Q40" s="60"/>
      <c r="R40" s="60"/>
      <c r="S40" s="60"/>
      <c r="T40" s="61"/>
      <c r="U40" s="62"/>
      <c r="V40" s="60"/>
      <c r="W40" s="60"/>
      <c r="X40" s="60"/>
      <c r="Y40" s="60"/>
      <c r="Z40" s="60"/>
      <c r="AA40" s="61"/>
      <c r="AB40" s="62"/>
      <c r="AC40" s="60"/>
      <c r="AD40" s="60"/>
      <c r="AE40" s="60"/>
      <c r="AF40" s="60"/>
      <c r="AG40" s="60"/>
      <c r="AH40" s="61"/>
      <c r="AI40" s="62"/>
      <c r="AJ40" s="60"/>
      <c r="AK40" s="63"/>
      <c r="AL40" s="64"/>
      <c r="AM40" s="60"/>
      <c r="AN40" s="60"/>
      <c r="AO40" s="61"/>
      <c r="AP40" s="62"/>
      <c r="AQ40" s="60"/>
      <c r="AR40" s="60"/>
      <c r="AS40" s="60"/>
      <c r="AT40" s="60"/>
      <c r="AU40" s="60"/>
      <c r="AV40" s="61"/>
      <c r="AW40" s="62"/>
      <c r="AX40" s="60"/>
      <c r="AY40" s="60"/>
      <c r="AZ40" s="60"/>
      <c r="BA40" s="60"/>
      <c r="BB40" s="60"/>
      <c r="BC40" s="61"/>
      <c r="BD40" s="62"/>
      <c r="BE40" s="60"/>
      <c r="BF40" s="60"/>
      <c r="BG40" s="60"/>
      <c r="BH40" s="60"/>
      <c r="BI40" s="60"/>
      <c r="BJ40" s="61"/>
      <c r="BK40" s="62"/>
      <c r="BL40" s="60"/>
      <c r="BM40" s="60"/>
      <c r="BN40" s="65"/>
      <c r="BO40" s="65"/>
      <c r="BP40" s="66"/>
      <c r="BQ40" s="64"/>
      <c r="BR40" s="60"/>
      <c r="BS40" s="60"/>
      <c r="BT40" s="61"/>
      <c r="BU40" s="62"/>
      <c r="BV40" s="60"/>
      <c r="BW40" s="60"/>
      <c r="BX40" s="60"/>
      <c r="BY40" s="60"/>
      <c r="BZ40" s="60"/>
      <c r="CA40" s="61"/>
      <c r="CB40" s="62"/>
      <c r="CC40" s="60"/>
      <c r="CD40" s="60"/>
      <c r="CE40" s="60"/>
      <c r="CF40" s="60"/>
      <c r="CG40" s="60"/>
      <c r="CH40" s="61"/>
      <c r="CI40" s="62"/>
      <c r="CJ40" s="60"/>
      <c r="CK40" s="60"/>
      <c r="CL40" s="60"/>
      <c r="CM40" s="60"/>
      <c r="CN40" s="60"/>
      <c r="CO40" s="61"/>
      <c r="CP40" s="62"/>
      <c r="CQ40" s="60"/>
      <c r="CR40" s="60"/>
      <c r="CS40" s="60"/>
      <c r="CT40" s="60"/>
      <c r="CU40" s="63"/>
      <c r="CV40" s="67"/>
      <c r="CW40" s="62"/>
      <c r="CX40" s="60"/>
      <c r="CY40" s="60"/>
      <c r="CZ40" s="60"/>
      <c r="DA40" s="60"/>
      <c r="DB40" s="60"/>
      <c r="DC40" s="61"/>
      <c r="DD40" s="62"/>
      <c r="DE40" s="60"/>
      <c r="DF40" s="60"/>
      <c r="DG40" s="60"/>
      <c r="DH40" s="60"/>
      <c r="DI40" s="60"/>
      <c r="DJ40" s="61"/>
      <c r="DK40" s="62"/>
      <c r="DL40" s="62"/>
      <c r="DM40" s="60"/>
      <c r="DN40" s="60"/>
      <c r="DO40" s="60"/>
      <c r="DP40" s="60"/>
      <c r="DQ40" s="61"/>
      <c r="DR40" s="62"/>
      <c r="DS40" s="60"/>
      <c r="DT40" s="60"/>
      <c r="DU40" s="60"/>
      <c r="DV40" s="60"/>
      <c r="DW40" s="60"/>
      <c r="DX40" s="61"/>
      <c r="DY40" s="62"/>
      <c r="DZ40" s="66"/>
      <c r="EA40" s="59"/>
      <c r="EB40" s="60"/>
      <c r="EC40" s="62"/>
      <c r="ED40" s="60"/>
      <c r="EE40" s="60"/>
      <c r="EF40" s="61"/>
      <c r="EG40" s="62"/>
      <c r="EH40" s="60"/>
      <c r="EI40" s="60"/>
      <c r="EJ40" s="60"/>
      <c r="EK40" s="60"/>
      <c r="EL40" s="60"/>
      <c r="EM40" s="61"/>
      <c r="EN40" s="62"/>
      <c r="EO40" s="60"/>
      <c r="EP40" s="60"/>
      <c r="EQ40" s="60"/>
      <c r="ER40" s="60"/>
      <c r="ES40" s="60"/>
      <c r="ET40" s="61"/>
      <c r="EU40" s="62"/>
      <c r="EV40" s="60"/>
      <c r="EW40" s="60"/>
      <c r="EX40" s="60"/>
      <c r="EY40" s="60"/>
      <c r="EZ40" s="60"/>
      <c r="FA40" s="61"/>
      <c r="FB40" s="62"/>
      <c r="FC40" s="60"/>
      <c r="FD40" s="60"/>
      <c r="FE40" s="63"/>
      <c r="FF40" s="64"/>
      <c r="FG40" s="60"/>
      <c r="FH40" s="61"/>
      <c r="FI40" s="62"/>
      <c r="FJ40" s="60"/>
      <c r="FK40" s="60"/>
      <c r="FL40" s="60"/>
      <c r="FM40" s="60"/>
      <c r="FN40" s="60"/>
      <c r="FO40" s="61"/>
      <c r="FP40" s="62"/>
      <c r="FQ40" s="60"/>
      <c r="FR40" s="60"/>
      <c r="FS40" s="60"/>
      <c r="FT40" s="62"/>
      <c r="FU40" s="60"/>
      <c r="FV40" s="61"/>
      <c r="FW40" s="62"/>
      <c r="FX40" s="60"/>
      <c r="FY40" s="60"/>
      <c r="FZ40" s="60"/>
      <c r="GA40" s="60"/>
      <c r="GB40" s="60"/>
      <c r="GC40" s="61"/>
      <c r="GD40" s="62"/>
      <c r="GE40" s="60"/>
      <c r="GF40" s="60"/>
      <c r="GG40" s="60"/>
      <c r="GH40" s="60"/>
      <c r="GI40" s="60"/>
      <c r="GJ40" s="66"/>
      <c r="GK40" s="38"/>
    </row>
    <row r="41" customFormat="false" ht="23.25" hidden="true" customHeight="false" outlineLevel="0" collapsed="false">
      <c r="A41" s="46" t="n">
        <v>18</v>
      </c>
      <c r="B41" s="47" t="s">
        <v>41</v>
      </c>
      <c r="C41" s="34" t="s">
        <v>6</v>
      </c>
      <c r="D41" s="35"/>
      <c r="E41" s="35"/>
      <c r="F41" s="36"/>
      <c r="G41" s="50"/>
      <c r="H41" s="51"/>
      <c r="I41" s="51"/>
      <c r="J41" s="51"/>
      <c r="K41" s="51"/>
      <c r="L41" s="51"/>
      <c r="M41" s="52"/>
      <c r="N41" s="53"/>
      <c r="O41" s="51"/>
      <c r="P41" s="51"/>
      <c r="Q41" s="51"/>
      <c r="R41" s="51"/>
      <c r="S41" s="51"/>
      <c r="T41" s="52"/>
      <c r="U41" s="53"/>
      <c r="V41" s="51"/>
      <c r="W41" s="51"/>
      <c r="X41" s="51"/>
      <c r="Y41" s="51"/>
      <c r="Z41" s="51"/>
      <c r="AA41" s="52"/>
      <c r="AB41" s="53"/>
      <c r="AC41" s="51"/>
      <c r="AD41" s="51"/>
      <c r="AE41" s="51"/>
      <c r="AF41" s="51"/>
      <c r="AG41" s="51"/>
      <c r="AH41" s="52"/>
      <c r="AI41" s="53"/>
      <c r="AJ41" s="51"/>
      <c r="AK41" s="54"/>
      <c r="AL41" s="55"/>
      <c r="AM41" s="51"/>
      <c r="AN41" s="51"/>
      <c r="AO41" s="52"/>
      <c r="AP41" s="53"/>
      <c r="AQ41" s="51"/>
      <c r="AR41" s="51"/>
      <c r="AS41" s="51"/>
      <c r="AT41" s="51"/>
      <c r="AU41" s="51"/>
      <c r="AV41" s="52"/>
      <c r="AW41" s="53"/>
      <c r="AX41" s="51"/>
      <c r="AY41" s="51"/>
      <c r="AZ41" s="51"/>
      <c r="BA41" s="51"/>
      <c r="BB41" s="51"/>
      <c r="BC41" s="52"/>
      <c r="BD41" s="53"/>
      <c r="BE41" s="51"/>
      <c r="BF41" s="51"/>
      <c r="BG41" s="51"/>
      <c r="BH41" s="51"/>
      <c r="BI41" s="51"/>
      <c r="BJ41" s="52"/>
      <c r="BK41" s="53"/>
      <c r="BL41" s="51"/>
      <c r="BM41" s="51"/>
      <c r="BN41" s="56"/>
      <c r="BO41" s="56"/>
      <c r="BP41" s="57"/>
      <c r="BQ41" s="55"/>
      <c r="BR41" s="51"/>
      <c r="BS41" s="51"/>
      <c r="BT41" s="52"/>
      <c r="BU41" s="53"/>
      <c r="BV41" s="51"/>
      <c r="BW41" s="51"/>
      <c r="BX41" s="51"/>
      <c r="BY41" s="51"/>
      <c r="BZ41" s="51"/>
      <c r="CA41" s="52"/>
      <c r="CB41" s="53"/>
      <c r="CC41" s="51"/>
      <c r="CD41" s="51"/>
      <c r="CE41" s="51"/>
      <c r="CF41" s="51"/>
      <c r="CG41" s="51"/>
      <c r="CH41" s="52"/>
      <c r="CI41" s="53"/>
      <c r="CJ41" s="51"/>
      <c r="CK41" s="51"/>
      <c r="CL41" s="51"/>
      <c r="CM41" s="51"/>
      <c r="CN41" s="51"/>
      <c r="CO41" s="52"/>
      <c r="CP41" s="53"/>
      <c r="CQ41" s="51"/>
      <c r="CR41" s="51"/>
      <c r="CS41" s="51"/>
      <c r="CT41" s="51"/>
      <c r="CU41" s="54"/>
      <c r="CV41" s="58"/>
      <c r="CW41" s="53"/>
      <c r="CX41" s="51"/>
      <c r="CY41" s="51"/>
      <c r="CZ41" s="51"/>
      <c r="DA41" s="51"/>
      <c r="DB41" s="51"/>
      <c r="DC41" s="52"/>
      <c r="DD41" s="53"/>
      <c r="DE41" s="51"/>
      <c r="DF41" s="51"/>
      <c r="DG41" s="51"/>
      <c r="DH41" s="51"/>
      <c r="DI41" s="51"/>
      <c r="DJ41" s="52"/>
      <c r="DK41" s="53"/>
      <c r="DL41" s="53"/>
      <c r="DM41" s="51"/>
      <c r="DN41" s="51"/>
      <c r="DO41" s="51"/>
      <c r="DP41" s="51"/>
      <c r="DQ41" s="52"/>
      <c r="DR41" s="53"/>
      <c r="DS41" s="51"/>
      <c r="DT41" s="51"/>
      <c r="DU41" s="51"/>
      <c r="DV41" s="51"/>
      <c r="DW41" s="51"/>
      <c r="DX41" s="52"/>
      <c r="DY41" s="53"/>
      <c r="DZ41" s="57"/>
      <c r="EA41" s="50"/>
      <c r="EB41" s="51"/>
      <c r="EC41" s="53"/>
      <c r="ED41" s="51"/>
      <c r="EE41" s="51"/>
      <c r="EF41" s="52"/>
      <c r="EG41" s="53"/>
      <c r="EH41" s="51"/>
      <c r="EI41" s="51"/>
      <c r="EJ41" s="51"/>
      <c r="EK41" s="51"/>
      <c r="EL41" s="51"/>
      <c r="EM41" s="52"/>
      <c r="EN41" s="53"/>
      <c r="EO41" s="51"/>
      <c r="EP41" s="51"/>
      <c r="EQ41" s="51"/>
      <c r="ER41" s="51"/>
      <c r="ES41" s="51"/>
      <c r="ET41" s="52"/>
      <c r="EU41" s="53"/>
      <c r="EV41" s="51"/>
      <c r="EW41" s="51"/>
      <c r="EX41" s="51"/>
      <c r="EY41" s="51"/>
      <c r="EZ41" s="51"/>
      <c r="FA41" s="52"/>
      <c r="FB41" s="53"/>
      <c r="FC41" s="51"/>
      <c r="FD41" s="51"/>
      <c r="FE41" s="54"/>
      <c r="FF41" s="55"/>
      <c r="FG41" s="51"/>
      <c r="FH41" s="52"/>
      <c r="FI41" s="53"/>
      <c r="FJ41" s="51"/>
      <c r="FK41" s="51"/>
      <c r="FL41" s="51"/>
      <c r="FM41" s="51"/>
      <c r="FN41" s="51"/>
      <c r="FO41" s="52"/>
      <c r="FP41" s="53"/>
      <c r="FQ41" s="51"/>
      <c r="FR41" s="51"/>
      <c r="FS41" s="51"/>
      <c r="FT41" s="53"/>
      <c r="FU41" s="51"/>
      <c r="FV41" s="52"/>
      <c r="FW41" s="53"/>
      <c r="FX41" s="51"/>
      <c r="FY41" s="51"/>
      <c r="FZ41" s="51"/>
      <c r="GA41" s="51"/>
      <c r="GB41" s="51"/>
      <c r="GC41" s="52"/>
      <c r="GD41" s="53"/>
      <c r="GE41" s="51"/>
      <c r="GF41" s="51"/>
      <c r="GG41" s="51"/>
      <c r="GH41" s="51"/>
      <c r="GI41" s="51"/>
      <c r="GJ41" s="57"/>
      <c r="GK41" s="38"/>
    </row>
    <row r="42" customFormat="false" ht="13.5" hidden="true" customHeight="false" outlineLevel="0" collapsed="false">
      <c r="A42" s="46"/>
      <c r="B42" s="47" t="s">
        <v>42</v>
      </c>
      <c r="C42" s="42" t="s">
        <v>8</v>
      </c>
      <c r="D42" s="35"/>
      <c r="E42" s="35"/>
      <c r="F42" s="36"/>
      <c r="G42" s="59"/>
      <c r="H42" s="60"/>
      <c r="I42" s="60"/>
      <c r="J42" s="60"/>
      <c r="K42" s="60"/>
      <c r="L42" s="60"/>
      <c r="M42" s="61"/>
      <c r="N42" s="62"/>
      <c r="O42" s="60"/>
      <c r="P42" s="60"/>
      <c r="Q42" s="60"/>
      <c r="R42" s="60"/>
      <c r="S42" s="60"/>
      <c r="T42" s="61"/>
      <c r="U42" s="62"/>
      <c r="V42" s="60"/>
      <c r="W42" s="60"/>
      <c r="X42" s="60"/>
      <c r="Y42" s="60"/>
      <c r="Z42" s="60"/>
      <c r="AA42" s="61"/>
      <c r="AB42" s="62"/>
      <c r="AC42" s="60"/>
      <c r="AD42" s="60"/>
      <c r="AE42" s="60"/>
      <c r="AF42" s="60"/>
      <c r="AG42" s="60"/>
      <c r="AH42" s="61"/>
      <c r="AI42" s="62"/>
      <c r="AJ42" s="60"/>
      <c r="AK42" s="63"/>
      <c r="AL42" s="64"/>
      <c r="AM42" s="60"/>
      <c r="AN42" s="60"/>
      <c r="AO42" s="61"/>
      <c r="AP42" s="62"/>
      <c r="AQ42" s="60"/>
      <c r="AR42" s="60"/>
      <c r="AS42" s="60"/>
      <c r="AT42" s="60"/>
      <c r="AU42" s="60"/>
      <c r="AV42" s="61"/>
      <c r="AW42" s="62"/>
      <c r="AX42" s="60"/>
      <c r="AY42" s="60"/>
      <c r="AZ42" s="60"/>
      <c r="BA42" s="60"/>
      <c r="BB42" s="60"/>
      <c r="BC42" s="61"/>
      <c r="BD42" s="62"/>
      <c r="BE42" s="60"/>
      <c r="BF42" s="60"/>
      <c r="BG42" s="60"/>
      <c r="BH42" s="60"/>
      <c r="BI42" s="60"/>
      <c r="BJ42" s="61"/>
      <c r="BK42" s="62"/>
      <c r="BL42" s="60"/>
      <c r="BM42" s="60"/>
      <c r="BN42" s="65"/>
      <c r="BO42" s="65"/>
      <c r="BP42" s="66"/>
      <c r="BQ42" s="64"/>
      <c r="BR42" s="60"/>
      <c r="BS42" s="60"/>
      <c r="BT42" s="61"/>
      <c r="BU42" s="62"/>
      <c r="BV42" s="60"/>
      <c r="BW42" s="60"/>
      <c r="BX42" s="60"/>
      <c r="BY42" s="60"/>
      <c r="BZ42" s="60"/>
      <c r="CA42" s="61"/>
      <c r="CB42" s="62"/>
      <c r="CC42" s="60"/>
      <c r="CD42" s="60"/>
      <c r="CE42" s="60"/>
      <c r="CF42" s="60"/>
      <c r="CG42" s="60"/>
      <c r="CH42" s="61"/>
      <c r="CI42" s="62"/>
      <c r="CJ42" s="60"/>
      <c r="CK42" s="60"/>
      <c r="CL42" s="60"/>
      <c r="CM42" s="60"/>
      <c r="CN42" s="60"/>
      <c r="CO42" s="61"/>
      <c r="CP42" s="62"/>
      <c r="CQ42" s="60"/>
      <c r="CR42" s="60"/>
      <c r="CS42" s="60"/>
      <c r="CT42" s="60"/>
      <c r="CU42" s="63"/>
      <c r="CV42" s="67"/>
      <c r="CW42" s="62"/>
      <c r="CX42" s="60"/>
      <c r="CY42" s="60"/>
      <c r="CZ42" s="60"/>
      <c r="DA42" s="60"/>
      <c r="DB42" s="60"/>
      <c r="DC42" s="61"/>
      <c r="DD42" s="62"/>
      <c r="DE42" s="60"/>
      <c r="DF42" s="60"/>
      <c r="DG42" s="60"/>
      <c r="DH42" s="60"/>
      <c r="DI42" s="60"/>
      <c r="DJ42" s="61"/>
      <c r="DK42" s="62"/>
      <c r="DL42" s="62"/>
      <c r="DM42" s="60"/>
      <c r="DN42" s="60"/>
      <c r="DO42" s="60"/>
      <c r="DP42" s="60"/>
      <c r="DQ42" s="61"/>
      <c r="DR42" s="62"/>
      <c r="DS42" s="60"/>
      <c r="DT42" s="60"/>
      <c r="DU42" s="60"/>
      <c r="DV42" s="60"/>
      <c r="DW42" s="60"/>
      <c r="DX42" s="61"/>
      <c r="DY42" s="62"/>
      <c r="DZ42" s="66"/>
      <c r="EA42" s="59"/>
      <c r="EB42" s="60"/>
      <c r="EC42" s="62"/>
      <c r="ED42" s="60"/>
      <c r="EE42" s="60"/>
      <c r="EF42" s="61"/>
      <c r="EG42" s="62"/>
      <c r="EH42" s="60"/>
      <c r="EI42" s="60"/>
      <c r="EJ42" s="60"/>
      <c r="EK42" s="60"/>
      <c r="EL42" s="60"/>
      <c r="EM42" s="61"/>
      <c r="EN42" s="62"/>
      <c r="EO42" s="60"/>
      <c r="EP42" s="60"/>
      <c r="EQ42" s="60"/>
      <c r="ER42" s="60"/>
      <c r="ES42" s="60"/>
      <c r="ET42" s="61"/>
      <c r="EU42" s="62"/>
      <c r="EV42" s="60"/>
      <c r="EW42" s="60"/>
      <c r="EX42" s="60"/>
      <c r="EY42" s="60"/>
      <c r="EZ42" s="60"/>
      <c r="FA42" s="61"/>
      <c r="FB42" s="62"/>
      <c r="FC42" s="60"/>
      <c r="FD42" s="60"/>
      <c r="FE42" s="63"/>
      <c r="FF42" s="64"/>
      <c r="FG42" s="60"/>
      <c r="FH42" s="61"/>
      <c r="FI42" s="62"/>
      <c r="FJ42" s="60"/>
      <c r="FK42" s="60"/>
      <c r="FL42" s="60"/>
      <c r="FM42" s="60"/>
      <c r="FN42" s="60"/>
      <c r="FO42" s="61"/>
      <c r="FP42" s="62"/>
      <c r="FQ42" s="60"/>
      <c r="FR42" s="60"/>
      <c r="FS42" s="60"/>
      <c r="FT42" s="62"/>
      <c r="FU42" s="60"/>
      <c r="FV42" s="61"/>
      <c r="FW42" s="62"/>
      <c r="FX42" s="60"/>
      <c r="FY42" s="60"/>
      <c r="FZ42" s="60"/>
      <c r="GA42" s="60"/>
      <c r="GB42" s="60"/>
      <c r="GC42" s="61"/>
      <c r="GD42" s="62"/>
      <c r="GE42" s="60"/>
      <c r="GF42" s="60"/>
      <c r="GG42" s="60"/>
      <c r="GH42" s="60"/>
      <c r="GI42" s="60"/>
      <c r="GJ42" s="66"/>
      <c r="GK42" s="38"/>
    </row>
    <row r="43" customFormat="false" ht="23.25" hidden="true" customHeight="false" outlineLevel="0" collapsed="false">
      <c r="A43" s="46" t="n">
        <v>19</v>
      </c>
      <c r="B43" s="47" t="s">
        <v>43</v>
      </c>
      <c r="C43" s="34" t="s">
        <v>6</v>
      </c>
      <c r="D43" s="35"/>
      <c r="E43" s="35"/>
      <c r="F43" s="36"/>
      <c r="G43" s="50"/>
      <c r="H43" s="51"/>
      <c r="I43" s="51"/>
      <c r="J43" s="51"/>
      <c r="K43" s="51"/>
      <c r="L43" s="51"/>
      <c r="M43" s="52"/>
      <c r="N43" s="53"/>
      <c r="O43" s="51"/>
      <c r="P43" s="51"/>
      <c r="Q43" s="51"/>
      <c r="R43" s="51"/>
      <c r="S43" s="51"/>
      <c r="T43" s="52"/>
      <c r="U43" s="53"/>
      <c r="V43" s="51"/>
      <c r="W43" s="51"/>
      <c r="X43" s="51"/>
      <c r="Y43" s="51"/>
      <c r="Z43" s="51"/>
      <c r="AA43" s="52"/>
      <c r="AB43" s="53"/>
      <c r="AC43" s="51"/>
      <c r="AD43" s="51"/>
      <c r="AE43" s="51"/>
      <c r="AF43" s="51"/>
      <c r="AG43" s="51"/>
      <c r="AH43" s="52"/>
      <c r="AI43" s="53"/>
      <c r="AJ43" s="51"/>
      <c r="AK43" s="54"/>
      <c r="AL43" s="55"/>
      <c r="AM43" s="51"/>
      <c r="AN43" s="51"/>
      <c r="AO43" s="52"/>
      <c r="AP43" s="53"/>
      <c r="AQ43" s="51"/>
      <c r="AR43" s="51"/>
      <c r="AS43" s="51"/>
      <c r="AT43" s="51"/>
      <c r="AU43" s="51"/>
      <c r="AV43" s="52"/>
      <c r="AW43" s="53"/>
      <c r="AX43" s="51"/>
      <c r="AY43" s="51"/>
      <c r="AZ43" s="51"/>
      <c r="BA43" s="51"/>
      <c r="BB43" s="51"/>
      <c r="BC43" s="52"/>
      <c r="BD43" s="53"/>
      <c r="BE43" s="51"/>
      <c r="BF43" s="51"/>
      <c r="BG43" s="51"/>
      <c r="BH43" s="51"/>
      <c r="BI43" s="51"/>
      <c r="BJ43" s="52"/>
      <c r="BK43" s="53"/>
      <c r="BL43" s="51"/>
      <c r="BM43" s="51"/>
      <c r="BN43" s="56"/>
      <c r="BO43" s="56"/>
      <c r="BP43" s="57"/>
      <c r="BQ43" s="55"/>
      <c r="BR43" s="51"/>
      <c r="BS43" s="51"/>
      <c r="BT43" s="52"/>
      <c r="BU43" s="53"/>
      <c r="BV43" s="51"/>
      <c r="BW43" s="51"/>
      <c r="BX43" s="51"/>
      <c r="BY43" s="51"/>
      <c r="BZ43" s="51"/>
      <c r="CA43" s="52"/>
      <c r="CB43" s="53"/>
      <c r="CC43" s="51"/>
      <c r="CD43" s="51"/>
      <c r="CE43" s="51"/>
      <c r="CF43" s="51"/>
      <c r="CG43" s="51"/>
      <c r="CH43" s="52"/>
      <c r="CI43" s="53"/>
      <c r="CJ43" s="51"/>
      <c r="CK43" s="51"/>
      <c r="CL43" s="51"/>
      <c r="CM43" s="51"/>
      <c r="CN43" s="51"/>
      <c r="CO43" s="52"/>
      <c r="CP43" s="53"/>
      <c r="CQ43" s="51"/>
      <c r="CR43" s="51"/>
      <c r="CS43" s="51"/>
      <c r="CT43" s="51"/>
      <c r="CU43" s="54"/>
      <c r="CV43" s="58"/>
      <c r="CW43" s="53"/>
      <c r="CX43" s="51"/>
      <c r="CY43" s="51"/>
      <c r="CZ43" s="51"/>
      <c r="DA43" s="51"/>
      <c r="DB43" s="51"/>
      <c r="DC43" s="52"/>
      <c r="DD43" s="53"/>
      <c r="DE43" s="51"/>
      <c r="DF43" s="51"/>
      <c r="DG43" s="51"/>
      <c r="DH43" s="51"/>
      <c r="DI43" s="51"/>
      <c r="DJ43" s="52"/>
      <c r="DK43" s="53"/>
      <c r="DL43" s="53"/>
      <c r="DM43" s="51"/>
      <c r="DN43" s="51"/>
      <c r="DO43" s="51"/>
      <c r="DP43" s="51"/>
      <c r="DQ43" s="52"/>
      <c r="DR43" s="53"/>
      <c r="DS43" s="51"/>
      <c r="DT43" s="51"/>
      <c r="DU43" s="51"/>
      <c r="DV43" s="51"/>
      <c r="DW43" s="51"/>
      <c r="DX43" s="52"/>
      <c r="DY43" s="53"/>
      <c r="DZ43" s="57"/>
      <c r="EA43" s="50"/>
      <c r="EB43" s="51"/>
      <c r="EC43" s="53"/>
      <c r="ED43" s="51"/>
      <c r="EE43" s="51"/>
      <c r="EF43" s="52"/>
      <c r="EG43" s="53"/>
      <c r="EH43" s="51"/>
      <c r="EI43" s="51"/>
      <c r="EJ43" s="51"/>
      <c r="EK43" s="51"/>
      <c r="EL43" s="51"/>
      <c r="EM43" s="52"/>
      <c r="EN43" s="53"/>
      <c r="EO43" s="51"/>
      <c r="EP43" s="51"/>
      <c r="EQ43" s="51"/>
      <c r="ER43" s="51"/>
      <c r="ES43" s="51"/>
      <c r="ET43" s="52"/>
      <c r="EU43" s="53"/>
      <c r="EV43" s="51"/>
      <c r="EW43" s="51"/>
      <c r="EX43" s="51"/>
      <c r="EY43" s="51"/>
      <c r="EZ43" s="51"/>
      <c r="FA43" s="52"/>
      <c r="FB43" s="53"/>
      <c r="FC43" s="51"/>
      <c r="FD43" s="51"/>
      <c r="FE43" s="54"/>
      <c r="FF43" s="55"/>
      <c r="FG43" s="51"/>
      <c r="FH43" s="52"/>
      <c r="FI43" s="53"/>
      <c r="FJ43" s="51"/>
      <c r="FK43" s="51"/>
      <c r="FL43" s="51"/>
      <c r="FM43" s="51"/>
      <c r="FN43" s="51"/>
      <c r="FO43" s="52"/>
      <c r="FP43" s="53"/>
      <c r="FQ43" s="51"/>
      <c r="FR43" s="51"/>
      <c r="FS43" s="51"/>
      <c r="FT43" s="53"/>
      <c r="FU43" s="51"/>
      <c r="FV43" s="52"/>
      <c r="FW43" s="53"/>
      <c r="FX43" s="51"/>
      <c r="FY43" s="51"/>
      <c r="FZ43" s="51"/>
      <c r="GA43" s="51"/>
      <c r="GB43" s="51"/>
      <c r="GC43" s="52"/>
      <c r="GD43" s="53"/>
      <c r="GE43" s="51"/>
      <c r="GF43" s="51"/>
      <c r="GG43" s="51"/>
      <c r="GH43" s="51"/>
      <c r="GI43" s="51"/>
      <c r="GJ43" s="57"/>
      <c r="GK43" s="38"/>
    </row>
    <row r="44" customFormat="false" ht="13.5" hidden="true" customHeight="false" outlineLevel="0" collapsed="false">
      <c r="A44" s="46"/>
      <c r="B44" s="47" t="s">
        <v>44</v>
      </c>
      <c r="C44" s="42" t="s">
        <v>8</v>
      </c>
      <c r="D44" s="35"/>
      <c r="E44" s="35"/>
      <c r="F44" s="36"/>
      <c r="G44" s="59"/>
      <c r="H44" s="60"/>
      <c r="I44" s="60"/>
      <c r="J44" s="60"/>
      <c r="K44" s="60"/>
      <c r="L44" s="60"/>
      <c r="M44" s="61"/>
      <c r="N44" s="62"/>
      <c r="O44" s="60"/>
      <c r="P44" s="60"/>
      <c r="Q44" s="60"/>
      <c r="R44" s="60"/>
      <c r="S44" s="60"/>
      <c r="T44" s="61"/>
      <c r="U44" s="62"/>
      <c r="V44" s="60"/>
      <c r="W44" s="60"/>
      <c r="X44" s="60"/>
      <c r="Y44" s="60"/>
      <c r="Z44" s="60"/>
      <c r="AA44" s="61"/>
      <c r="AB44" s="62"/>
      <c r="AC44" s="60"/>
      <c r="AD44" s="60"/>
      <c r="AE44" s="60"/>
      <c r="AF44" s="60"/>
      <c r="AG44" s="60"/>
      <c r="AH44" s="61"/>
      <c r="AI44" s="62"/>
      <c r="AJ44" s="60"/>
      <c r="AK44" s="63"/>
      <c r="AL44" s="64"/>
      <c r="AM44" s="60"/>
      <c r="AN44" s="60"/>
      <c r="AO44" s="61"/>
      <c r="AP44" s="62"/>
      <c r="AQ44" s="60"/>
      <c r="AR44" s="60"/>
      <c r="AS44" s="60"/>
      <c r="AT44" s="60"/>
      <c r="AU44" s="60"/>
      <c r="AV44" s="61"/>
      <c r="AW44" s="62"/>
      <c r="AX44" s="60"/>
      <c r="AY44" s="60"/>
      <c r="AZ44" s="60"/>
      <c r="BA44" s="60"/>
      <c r="BB44" s="60"/>
      <c r="BC44" s="61"/>
      <c r="BD44" s="62"/>
      <c r="BE44" s="60"/>
      <c r="BF44" s="60"/>
      <c r="BG44" s="60"/>
      <c r="BH44" s="60"/>
      <c r="BI44" s="60"/>
      <c r="BJ44" s="61"/>
      <c r="BK44" s="62"/>
      <c r="BL44" s="60"/>
      <c r="BM44" s="60"/>
      <c r="BN44" s="65"/>
      <c r="BO44" s="65"/>
      <c r="BP44" s="66"/>
      <c r="BQ44" s="64"/>
      <c r="BR44" s="60"/>
      <c r="BS44" s="60"/>
      <c r="BT44" s="61"/>
      <c r="BU44" s="62"/>
      <c r="BV44" s="60"/>
      <c r="BW44" s="60"/>
      <c r="BX44" s="60"/>
      <c r="BY44" s="60"/>
      <c r="BZ44" s="60"/>
      <c r="CA44" s="61"/>
      <c r="CB44" s="62"/>
      <c r="CC44" s="60"/>
      <c r="CD44" s="60"/>
      <c r="CE44" s="60"/>
      <c r="CF44" s="60"/>
      <c r="CG44" s="60"/>
      <c r="CH44" s="61"/>
      <c r="CI44" s="62"/>
      <c r="CJ44" s="60"/>
      <c r="CK44" s="60"/>
      <c r="CL44" s="60"/>
      <c r="CM44" s="60"/>
      <c r="CN44" s="60"/>
      <c r="CO44" s="61"/>
      <c r="CP44" s="62"/>
      <c r="CQ44" s="60"/>
      <c r="CR44" s="60"/>
      <c r="CS44" s="60"/>
      <c r="CT44" s="60"/>
      <c r="CU44" s="63"/>
      <c r="CV44" s="67"/>
      <c r="CW44" s="62"/>
      <c r="CX44" s="60"/>
      <c r="CY44" s="60"/>
      <c r="CZ44" s="60"/>
      <c r="DA44" s="60"/>
      <c r="DB44" s="60"/>
      <c r="DC44" s="61"/>
      <c r="DD44" s="62"/>
      <c r="DE44" s="60"/>
      <c r="DF44" s="60"/>
      <c r="DG44" s="60"/>
      <c r="DH44" s="60"/>
      <c r="DI44" s="60"/>
      <c r="DJ44" s="61"/>
      <c r="DK44" s="62"/>
      <c r="DL44" s="62"/>
      <c r="DM44" s="60"/>
      <c r="DN44" s="60"/>
      <c r="DO44" s="60"/>
      <c r="DP44" s="60"/>
      <c r="DQ44" s="61"/>
      <c r="DR44" s="62"/>
      <c r="DS44" s="60"/>
      <c r="DT44" s="60"/>
      <c r="DU44" s="60"/>
      <c r="DV44" s="60"/>
      <c r="DW44" s="60"/>
      <c r="DX44" s="61"/>
      <c r="DY44" s="62"/>
      <c r="DZ44" s="66"/>
      <c r="EA44" s="59"/>
      <c r="EB44" s="60"/>
      <c r="EC44" s="62"/>
      <c r="ED44" s="60"/>
      <c r="EE44" s="60"/>
      <c r="EF44" s="61"/>
      <c r="EG44" s="62"/>
      <c r="EH44" s="60"/>
      <c r="EI44" s="60"/>
      <c r="EJ44" s="60"/>
      <c r="EK44" s="60"/>
      <c r="EL44" s="60"/>
      <c r="EM44" s="61"/>
      <c r="EN44" s="62"/>
      <c r="EO44" s="60"/>
      <c r="EP44" s="60"/>
      <c r="EQ44" s="60"/>
      <c r="ER44" s="60"/>
      <c r="ES44" s="60"/>
      <c r="ET44" s="61"/>
      <c r="EU44" s="62"/>
      <c r="EV44" s="60"/>
      <c r="EW44" s="60"/>
      <c r="EX44" s="60"/>
      <c r="EY44" s="60"/>
      <c r="EZ44" s="60"/>
      <c r="FA44" s="61"/>
      <c r="FB44" s="62"/>
      <c r="FC44" s="60"/>
      <c r="FD44" s="60"/>
      <c r="FE44" s="63"/>
      <c r="FF44" s="64"/>
      <c r="FG44" s="60"/>
      <c r="FH44" s="61"/>
      <c r="FI44" s="62"/>
      <c r="FJ44" s="60"/>
      <c r="FK44" s="60"/>
      <c r="FL44" s="60"/>
      <c r="FM44" s="60"/>
      <c r="FN44" s="60"/>
      <c r="FO44" s="61"/>
      <c r="FP44" s="62"/>
      <c r="FQ44" s="60"/>
      <c r="FR44" s="60"/>
      <c r="FS44" s="60"/>
      <c r="FT44" s="62"/>
      <c r="FU44" s="60"/>
      <c r="FV44" s="61"/>
      <c r="FW44" s="62"/>
      <c r="FX44" s="60"/>
      <c r="FY44" s="60"/>
      <c r="FZ44" s="60"/>
      <c r="GA44" s="60"/>
      <c r="GB44" s="60"/>
      <c r="GC44" s="61"/>
      <c r="GD44" s="62"/>
      <c r="GE44" s="60"/>
      <c r="GF44" s="60"/>
      <c r="GG44" s="60"/>
      <c r="GH44" s="60"/>
      <c r="GI44" s="60"/>
      <c r="GJ44" s="66"/>
      <c r="GK44" s="38"/>
    </row>
    <row r="45" customFormat="false" ht="23.25" hidden="true" customHeight="false" outlineLevel="0" collapsed="false">
      <c r="A45" s="46" t="n">
        <v>20</v>
      </c>
      <c r="B45" s="47" t="s">
        <v>45</v>
      </c>
      <c r="C45" s="34" t="s">
        <v>6</v>
      </c>
      <c r="D45" s="35"/>
      <c r="E45" s="35"/>
      <c r="F45" s="36"/>
      <c r="G45" s="50"/>
      <c r="H45" s="51"/>
      <c r="I45" s="51"/>
      <c r="J45" s="51"/>
      <c r="K45" s="51"/>
      <c r="L45" s="51"/>
      <c r="M45" s="52"/>
      <c r="N45" s="53"/>
      <c r="O45" s="51"/>
      <c r="P45" s="51"/>
      <c r="Q45" s="51"/>
      <c r="R45" s="51"/>
      <c r="S45" s="51"/>
      <c r="T45" s="52"/>
      <c r="U45" s="53"/>
      <c r="V45" s="51"/>
      <c r="W45" s="51"/>
      <c r="X45" s="51"/>
      <c r="Y45" s="51"/>
      <c r="Z45" s="51"/>
      <c r="AA45" s="52"/>
      <c r="AB45" s="53"/>
      <c r="AC45" s="51"/>
      <c r="AD45" s="51"/>
      <c r="AE45" s="51"/>
      <c r="AF45" s="51"/>
      <c r="AG45" s="51"/>
      <c r="AH45" s="52"/>
      <c r="AI45" s="53"/>
      <c r="AJ45" s="51"/>
      <c r="AK45" s="54"/>
      <c r="AL45" s="55"/>
      <c r="AM45" s="51"/>
      <c r="AN45" s="51"/>
      <c r="AO45" s="52"/>
      <c r="AP45" s="53"/>
      <c r="AQ45" s="51"/>
      <c r="AR45" s="51"/>
      <c r="AS45" s="51"/>
      <c r="AT45" s="51"/>
      <c r="AU45" s="51"/>
      <c r="AV45" s="52"/>
      <c r="AW45" s="53"/>
      <c r="AX45" s="51"/>
      <c r="AY45" s="51"/>
      <c r="AZ45" s="51"/>
      <c r="BA45" s="51"/>
      <c r="BB45" s="51"/>
      <c r="BC45" s="52"/>
      <c r="BD45" s="53"/>
      <c r="BE45" s="51"/>
      <c r="BF45" s="51"/>
      <c r="BG45" s="51"/>
      <c r="BH45" s="51"/>
      <c r="BI45" s="51"/>
      <c r="BJ45" s="52"/>
      <c r="BK45" s="53"/>
      <c r="BL45" s="51"/>
      <c r="BM45" s="51"/>
      <c r="BN45" s="56"/>
      <c r="BO45" s="56"/>
      <c r="BP45" s="57"/>
      <c r="BQ45" s="55"/>
      <c r="BR45" s="51"/>
      <c r="BS45" s="51"/>
      <c r="BT45" s="52"/>
      <c r="BU45" s="53"/>
      <c r="BV45" s="51"/>
      <c r="BW45" s="51"/>
      <c r="BX45" s="51"/>
      <c r="BY45" s="51"/>
      <c r="BZ45" s="51"/>
      <c r="CA45" s="52"/>
      <c r="CB45" s="53"/>
      <c r="CC45" s="51"/>
      <c r="CD45" s="51"/>
      <c r="CE45" s="51"/>
      <c r="CF45" s="51"/>
      <c r="CG45" s="51"/>
      <c r="CH45" s="52"/>
      <c r="CI45" s="53"/>
      <c r="CJ45" s="51"/>
      <c r="CK45" s="51"/>
      <c r="CL45" s="51"/>
      <c r="CM45" s="51"/>
      <c r="CN45" s="51"/>
      <c r="CO45" s="52"/>
      <c r="CP45" s="53"/>
      <c r="CQ45" s="51"/>
      <c r="CR45" s="51"/>
      <c r="CS45" s="51"/>
      <c r="CT45" s="51"/>
      <c r="CU45" s="54"/>
      <c r="CV45" s="58"/>
      <c r="CW45" s="53"/>
      <c r="CX45" s="51"/>
      <c r="CY45" s="51"/>
      <c r="CZ45" s="51"/>
      <c r="DA45" s="51"/>
      <c r="DB45" s="51"/>
      <c r="DC45" s="52"/>
      <c r="DD45" s="53"/>
      <c r="DE45" s="51"/>
      <c r="DF45" s="51"/>
      <c r="DG45" s="51"/>
      <c r="DH45" s="51"/>
      <c r="DI45" s="51"/>
      <c r="DJ45" s="52"/>
      <c r="DK45" s="53"/>
      <c r="DL45" s="53"/>
      <c r="DM45" s="51"/>
      <c r="DN45" s="51"/>
      <c r="DO45" s="51"/>
      <c r="DP45" s="51"/>
      <c r="DQ45" s="52"/>
      <c r="DR45" s="53"/>
      <c r="DS45" s="51"/>
      <c r="DT45" s="51"/>
      <c r="DU45" s="51"/>
      <c r="DV45" s="51"/>
      <c r="DW45" s="51"/>
      <c r="DX45" s="52"/>
      <c r="DY45" s="53"/>
      <c r="DZ45" s="57"/>
      <c r="EA45" s="50"/>
      <c r="EB45" s="51"/>
      <c r="EC45" s="53"/>
      <c r="ED45" s="51"/>
      <c r="EE45" s="51"/>
      <c r="EF45" s="52"/>
      <c r="EG45" s="53"/>
      <c r="EH45" s="51"/>
      <c r="EI45" s="51"/>
      <c r="EJ45" s="51"/>
      <c r="EK45" s="51"/>
      <c r="EL45" s="51"/>
      <c r="EM45" s="52"/>
      <c r="EN45" s="53"/>
      <c r="EO45" s="51"/>
      <c r="EP45" s="51"/>
      <c r="EQ45" s="51"/>
      <c r="ER45" s="51"/>
      <c r="ES45" s="51"/>
      <c r="ET45" s="52"/>
      <c r="EU45" s="53"/>
      <c r="EV45" s="51"/>
      <c r="EW45" s="51"/>
      <c r="EX45" s="51"/>
      <c r="EY45" s="51"/>
      <c r="EZ45" s="51"/>
      <c r="FA45" s="52"/>
      <c r="FB45" s="53"/>
      <c r="FC45" s="51"/>
      <c r="FD45" s="51"/>
      <c r="FE45" s="54"/>
      <c r="FF45" s="55"/>
      <c r="FG45" s="51"/>
      <c r="FH45" s="52"/>
      <c r="FI45" s="53"/>
      <c r="FJ45" s="51"/>
      <c r="FK45" s="51"/>
      <c r="FL45" s="51"/>
      <c r="FM45" s="51"/>
      <c r="FN45" s="51"/>
      <c r="FO45" s="52"/>
      <c r="FP45" s="53"/>
      <c r="FQ45" s="51"/>
      <c r="FR45" s="51"/>
      <c r="FS45" s="51"/>
      <c r="FT45" s="53"/>
      <c r="FU45" s="51"/>
      <c r="FV45" s="52"/>
      <c r="FW45" s="53"/>
      <c r="FX45" s="51"/>
      <c r="FY45" s="51"/>
      <c r="FZ45" s="51"/>
      <c r="GA45" s="51"/>
      <c r="GB45" s="51"/>
      <c r="GC45" s="52"/>
      <c r="GD45" s="53"/>
      <c r="GE45" s="51"/>
      <c r="GF45" s="51"/>
      <c r="GG45" s="51"/>
      <c r="GH45" s="51"/>
      <c r="GI45" s="51"/>
      <c r="GJ45" s="57"/>
      <c r="GK45" s="38"/>
    </row>
    <row r="46" customFormat="false" ht="13.5" hidden="true" customHeight="false" outlineLevel="0" collapsed="false">
      <c r="A46" s="46"/>
      <c r="B46" s="47" t="s">
        <v>46</v>
      </c>
      <c r="C46" s="42" t="s">
        <v>8</v>
      </c>
      <c r="D46" s="35"/>
      <c r="E46" s="35"/>
      <c r="F46" s="36"/>
      <c r="G46" s="59"/>
      <c r="H46" s="60"/>
      <c r="I46" s="60"/>
      <c r="J46" s="60"/>
      <c r="K46" s="60"/>
      <c r="L46" s="60"/>
      <c r="M46" s="61"/>
      <c r="N46" s="62"/>
      <c r="O46" s="60"/>
      <c r="P46" s="60"/>
      <c r="Q46" s="60"/>
      <c r="R46" s="60"/>
      <c r="S46" s="60"/>
      <c r="T46" s="61"/>
      <c r="U46" s="62"/>
      <c r="V46" s="60"/>
      <c r="W46" s="60"/>
      <c r="X46" s="60"/>
      <c r="Y46" s="60"/>
      <c r="Z46" s="60"/>
      <c r="AA46" s="61"/>
      <c r="AB46" s="62"/>
      <c r="AC46" s="60"/>
      <c r="AD46" s="60"/>
      <c r="AE46" s="60"/>
      <c r="AF46" s="60"/>
      <c r="AG46" s="60"/>
      <c r="AH46" s="61"/>
      <c r="AI46" s="62"/>
      <c r="AJ46" s="60"/>
      <c r="AK46" s="63"/>
      <c r="AL46" s="64"/>
      <c r="AM46" s="60"/>
      <c r="AN46" s="60"/>
      <c r="AO46" s="61"/>
      <c r="AP46" s="62"/>
      <c r="AQ46" s="60"/>
      <c r="AR46" s="60"/>
      <c r="AS46" s="60"/>
      <c r="AT46" s="60"/>
      <c r="AU46" s="60"/>
      <c r="AV46" s="61"/>
      <c r="AW46" s="62"/>
      <c r="AX46" s="60"/>
      <c r="AY46" s="60"/>
      <c r="AZ46" s="60"/>
      <c r="BA46" s="60"/>
      <c r="BB46" s="60"/>
      <c r="BC46" s="61"/>
      <c r="BD46" s="62"/>
      <c r="BE46" s="60"/>
      <c r="BF46" s="60"/>
      <c r="BG46" s="60"/>
      <c r="BH46" s="60"/>
      <c r="BI46" s="60"/>
      <c r="BJ46" s="61"/>
      <c r="BK46" s="62"/>
      <c r="BL46" s="60"/>
      <c r="BM46" s="60"/>
      <c r="BN46" s="65"/>
      <c r="BO46" s="65"/>
      <c r="BP46" s="66"/>
      <c r="BQ46" s="64"/>
      <c r="BR46" s="60"/>
      <c r="BS46" s="60"/>
      <c r="BT46" s="61"/>
      <c r="BU46" s="62"/>
      <c r="BV46" s="60"/>
      <c r="BW46" s="60"/>
      <c r="BX46" s="60"/>
      <c r="BY46" s="60"/>
      <c r="BZ46" s="60"/>
      <c r="CA46" s="61"/>
      <c r="CB46" s="62"/>
      <c r="CC46" s="60"/>
      <c r="CD46" s="60"/>
      <c r="CE46" s="60"/>
      <c r="CF46" s="60"/>
      <c r="CG46" s="60"/>
      <c r="CH46" s="61"/>
      <c r="CI46" s="62"/>
      <c r="CJ46" s="60"/>
      <c r="CK46" s="60"/>
      <c r="CL46" s="60"/>
      <c r="CM46" s="60"/>
      <c r="CN46" s="60"/>
      <c r="CO46" s="61"/>
      <c r="CP46" s="62"/>
      <c r="CQ46" s="60"/>
      <c r="CR46" s="60"/>
      <c r="CS46" s="60"/>
      <c r="CT46" s="60"/>
      <c r="CU46" s="63"/>
      <c r="CV46" s="67"/>
      <c r="CW46" s="62"/>
      <c r="CX46" s="60"/>
      <c r="CY46" s="60"/>
      <c r="CZ46" s="60"/>
      <c r="DA46" s="60"/>
      <c r="DB46" s="60"/>
      <c r="DC46" s="61"/>
      <c r="DD46" s="62"/>
      <c r="DE46" s="60"/>
      <c r="DF46" s="60"/>
      <c r="DG46" s="60"/>
      <c r="DH46" s="60"/>
      <c r="DI46" s="60"/>
      <c r="DJ46" s="61"/>
      <c r="DK46" s="62"/>
      <c r="DL46" s="62"/>
      <c r="DM46" s="60"/>
      <c r="DN46" s="60"/>
      <c r="DO46" s="60"/>
      <c r="DP46" s="60"/>
      <c r="DQ46" s="61"/>
      <c r="DR46" s="62"/>
      <c r="DS46" s="60"/>
      <c r="DT46" s="60"/>
      <c r="DU46" s="60"/>
      <c r="DV46" s="60"/>
      <c r="DW46" s="60"/>
      <c r="DX46" s="61"/>
      <c r="DY46" s="62"/>
      <c r="DZ46" s="66"/>
      <c r="EA46" s="59"/>
      <c r="EB46" s="60"/>
      <c r="EC46" s="62"/>
      <c r="ED46" s="60"/>
      <c r="EE46" s="60"/>
      <c r="EF46" s="61"/>
      <c r="EG46" s="62"/>
      <c r="EH46" s="60"/>
      <c r="EI46" s="60"/>
      <c r="EJ46" s="60"/>
      <c r="EK46" s="60"/>
      <c r="EL46" s="60"/>
      <c r="EM46" s="61"/>
      <c r="EN46" s="62"/>
      <c r="EO46" s="60"/>
      <c r="EP46" s="60"/>
      <c r="EQ46" s="60"/>
      <c r="ER46" s="60"/>
      <c r="ES46" s="60"/>
      <c r="ET46" s="61"/>
      <c r="EU46" s="62"/>
      <c r="EV46" s="60"/>
      <c r="EW46" s="60"/>
      <c r="EX46" s="60"/>
      <c r="EY46" s="60"/>
      <c r="EZ46" s="60"/>
      <c r="FA46" s="61"/>
      <c r="FB46" s="62"/>
      <c r="FC46" s="60"/>
      <c r="FD46" s="60"/>
      <c r="FE46" s="63"/>
      <c r="FF46" s="64"/>
      <c r="FG46" s="60"/>
      <c r="FH46" s="61"/>
      <c r="FI46" s="62"/>
      <c r="FJ46" s="60"/>
      <c r="FK46" s="60"/>
      <c r="FL46" s="60"/>
      <c r="FM46" s="60"/>
      <c r="FN46" s="60"/>
      <c r="FO46" s="61"/>
      <c r="FP46" s="62"/>
      <c r="FQ46" s="60"/>
      <c r="FR46" s="60"/>
      <c r="FS46" s="60"/>
      <c r="FT46" s="62"/>
      <c r="FU46" s="60"/>
      <c r="FV46" s="61"/>
      <c r="FW46" s="62"/>
      <c r="FX46" s="60"/>
      <c r="FY46" s="60"/>
      <c r="FZ46" s="60"/>
      <c r="GA46" s="60"/>
      <c r="GB46" s="60"/>
      <c r="GC46" s="61"/>
      <c r="GD46" s="62"/>
      <c r="GE46" s="60"/>
      <c r="GF46" s="60"/>
      <c r="GG46" s="60"/>
      <c r="GH46" s="60"/>
      <c r="GI46" s="60"/>
      <c r="GJ46" s="66"/>
      <c r="GK46" s="38"/>
    </row>
    <row r="47" customFormat="false" ht="23.25" hidden="true" customHeight="false" outlineLevel="0" collapsed="false">
      <c r="A47" s="46" t="n">
        <v>21</v>
      </c>
      <c r="B47" s="47" t="s">
        <v>47</v>
      </c>
      <c r="C47" s="34" t="s">
        <v>6</v>
      </c>
      <c r="D47" s="35"/>
      <c r="E47" s="35"/>
      <c r="F47" s="36"/>
      <c r="G47" s="50"/>
      <c r="H47" s="51"/>
      <c r="I47" s="51"/>
      <c r="J47" s="51"/>
      <c r="K47" s="51"/>
      <c r="L47" s="51"/>
      <c r="M47" s="52"/>
      <c r="N47" s="53"/>
      <c r="O47" s="51"/>
      <c r="P47" s="51"/>
      <c r="Q47" s="51"/>
      <c r="R47" s="51"/>
      <c r="S47" s="51"/>
      <c r="T47" s="52"/>
      <c r="U47" s="53"/>
      <c r="V47" s="51"/>
      <c r="W47" s="51"/>
      <c r="X47" s="51"/>
      <c r="Y47" s="51"/>
      <c r="Z47" s="51"/>
      <c r="AA47" s="52"/>
      <c r="AB47" s="53"/>
      <c r="AC47" s="51"/>
      <c r="AD47" s="51"/>
      <c r="AE47" s="51"/>
      <c r="AF47" s="51"/>
      <c r="AG47" s="51"/>
      <c r="AH47" s="52"/>
      <c r="AI47" s="53"/>
      <c r="AJ47" s="51"/>
      <c r="AK47" s="54"/>
      <c r="AL47" s="55"/>
      <c r="AM47" s="51"/>
      <c r="AN47" s="51"/>
      <c r="AO47" s="52"/>
      <c r="AP47" s="53"/>
      <c r="AQ47" s="51"/>
      <c r="AR47" s="51"/>
      <c r="AS47" s="51"/>
      <c r="AT47" s="51"/>
      <c r="AU47" s="51"/>
      <c r="AV47" s="52"/>
      <c r="AW47" s="53"/>
      <c r="AX47" s="51"/>
      <c r="AY47" s="51"/>
      <c r="AZ47" s="51"/>
      <c r="BA47" s="51"/>
      <c r="BB47" s="51"/>
      <c r="BC47" s="52"/>
      <c r="BD47" s="53"/>
      <c r="BE47" s="51"/>
      <c r="BF47" s="51"/>
      <c r="BG47" s="51"/>
      <c r="BH47" s="51"/>
      <c r="BI47" s="51"/>
      <c r="BJ47" s="52"/>
      <c r="BK47" s="53"/>
      <c r="BL47" s="51"/>
      <c r="BM47" s="51"/>
      <c r="BN47" s="56"/>
      <c r="BO47" s="56"/>
      <c r="BP47" s="57"/>
      <c r="BQ47" s="55"/>
      <c r="BR47" s="51"/>
      <c r="BS47" s="51"/>
      <c r="BT47" s="52"/>
      <c r="BU47" s="53"/>
      <c r="BV47" s="51"/>
      <c r="BW47" s="51"/>
      <c r="BX47" s="51"/>
      <c r="BY47" s="51"/>
      <c r="BZ47" s="51"/>
      <c r="CA47" s="52"/>
      <c r="CB47" s="53"/>
      <c r="CC47" s="51"/>
      <c r="CD47" s="51"/>
      <c r="CE47" s="51"/>
      <c r="CF47" s="51"/>
      <c r="CG47" s="51"/>
      <c r="CH47" s="52"/>
      <c r="CI47" s="53"/>
      <c r="CJ47" s="51"/>
      <c r="CK47" s="51"/>
      <c r="CL47" s="51"/>
      <c r="CM47" s="51"/>
      <c r="CN47" s="51"/>
      <c r="CO47" s="52"/>
      <c r="CP47" s="53"/>
      <c r="CQ47" s="51"/>
      <c r="CR47" s="51"/>
      <c r="CS47" s="51"/>
      <c r="CT47" s="51"/>
      <c r="CU47" s="54"/>
      <c r="CV47" s="58"/>
      <c r="CW47" s="53"/>
      <c r="CX47" s="51"/>
      <c r="CY47" s="51"/>
      <c r="CZ47" s="51"/>
      <c r="DA47" s="51"/>
      <c r="DB47" s="51"/>
      <c r="DC47" s="52"/>
      <c r="DD47" s="53"/>
      <c r="DE47" s="51"/>
      <c r="DF47" s="51"/>
      <c r="DG47" s="51"/>
      <c r="DH47" s="51"/>
      <c r="DI47" s="51"/>
      <c r="DJ47" s="52"/>
      <c r="DK47" s="53"/>
      <c r="DL47" s="53"/>
      <c r="DM47" s="51"/>
      <c r="DN47" s="51"/>
      <c r="DO47" s="51"/>
      <c r="DP47" s="51"/>
      <c r="DQ47" s="52"/>
      <c r="DR47" s="53"/>
      <c r="DS47" s="51"/>
      <c r="DT47" s="51"/>
      <c r="DU47" s="51"/>
      <c r="DV47" s="51"/>
      <c r="DW47" s="51"/>
      <c r="DX47" s="52"/>
      <c r="DY47" s="53"/>
      <c r="DZ47" s="57"/>
      <c r="EA47" s="50"/>
      <c r="EB47" s="51"/>
      <c r="EC47" s="53"/>
      <c r="ED47" s="51"/>
      <c r="EE47" s="51"/>
      <c r="EF47" s="52"/>
      <c r="EG47" s="53"/>
      <c r="EH47" s="51"/>
      <c r="EI47" s="51"/>
      <c r="EJ47" s="51"/>
      <c r="EK47" s="51"/>
      <c r="EL47" s="51"/>
      <c r="EM47" s="52"/>
      <c r="EN47" s="53"/>
      <c r="EO47" s="51"/>
      <c r="EP47" s="51"/>
      <c r="EQ47" s="51"/>
      <c r="ER47" s="51"/>
      <c r="ES47" s="51"/>
      <c r="ET47" s="52"/>
      <c r="EU47" s="53"/>
      <c r="EV47" s="51"/>
      <c r="EW47" s="51"/>
      <c r="EX47" s="51"/>
      <c r="EY47" s="51"/>
      <c r="EZ47" s="51"/>
      <c r="FA47" s="52"/>
      <c r="FB47" s="53"/>
      <c r="FC47" s="51"/>
      <c r="FD47" s="51"/>
      <c r="FE47" s="54"/>
      <c r="FF47" s="55"/>
      <c r="FG47" s="51"/>
      <c r="FH47" s="52"/>
      <c r="FI47" s="53"/>
      <c r="FJ47" s="51"/>
      <c r="FK47" s="51"/>
      <c r="FL47" s="51"/>
      <c r="FM47" s="51"/>
      <c r="FN47" s="51"/>
      <c r="FO47" s="52"/>
      <c r="FP47" s="53"/>
      <c r="FQ47" s="51"/>
      <c r="FR47" s="51"/>
      <c r="FS47" s="51"/>
      <c r="FT47" s="53"/>
      <c r="FU47" s="51"/>
      <c r="FV47" s="52"/>
      <c r="FW47" s="53"/>
      <c r="FX47" s="51"/>
      <c r="FY47" s="51"/>
      <c r="FZ47" s="51"/>
      <c r="GA47" s="51"/>
      <c r="GB47" s="51"/>
      <c r="GC47" s="52"/>
      <c r="GD47" s="53"/>
      <c r="GE47" s="51"/>
      <c r="GF47" s="51"/>
      <c r="GG47" s="51"/>
      <c r="GH47" s="51"/>
      <c r="GI47" s="51"/>
      <c r="GJ47" s="57"/>
      <c r="GK47" s="38"/>
    </row>
    <row r="48" customFormat="false" ht="13.5" hidden="true" customHeight="false" outlineLevel="0" collapsed="false">
      <c r="A48" s="46"/>
      <c r="B48" s="47" t="s">
        <v>48</v>
      </c>
      <c r="C48" s="42" t="s">
        <v>8</v>
      </c>
      <c r="D48" s="35"/>
      <c r="E48" s="35"/>
      <c r="F48" s="36"/>
      <c r="G48" s="59"/>
      <c r="H48" s="60"/>
      <c r="I48" s="60"/>
      <c r="J48" s="60"/>
      <c r="K48" s="60"/>
      <c r="L48" s="60"/>
      <c r="M48" s="61"/>
      <c r="N48" s="62"/>
      <c r="O48" s="60"/>
      <c r="P48" s="60"/>
      <c r="Q48" s="60"/>
      <c r="R48" s="60"/>
      <c r="S48" s="60"/>
      <c r="T48" s="61"/>
      <c r="U48" s="62"/>
      <c r="V48" s="60"/>
      <c r="W48" s="60"/>
      <c r="X48" s="60"/>
      <c r="Y48" s="60"/>
      <c r="Z48" s="60"/>
      <c r="AA48" s="61"/>
      <c r="AB48" s="62"/>
      <c r="AC48" s="60"/>
      <c r="AD48" s="60"/>
      <c r="AE48" s="60"/>
      <c r="AF48" s="60"/>
      <c r="AG48" s="60"/>
      <c r="AH48" s="61"/>
      <c r="AI48" s="62"/>
      <c r="AJ48" s="60"/>
      <c r="AK48" s="63"/>
      <c r="AL48" s="64"/>
      <c r="AM48" s="60"/>
      <c r="AN48" s="60"/>
      <c r="AO48" s="61"/>
      <c r="AP48" s="62"/>
      <c r="AQ48" s="60"/>
      <c r="AR48" s="60"/>
      <c r="AS48" s="60"/>
      <c r="AT48" s="60"/>
      <c r="AU48" s="60"/>
      <c r="AV48" s="61"/>
      <c r="AW48" s="62"/>
      <c r="AX48" s="60"/>
      <c r="AY48" s="60"/>
      <c r="AZ48" s="60"/>
      <c r="BA48" s="60"/>
      <c r="BB48" s="60"/>
      <c r="BC48" s="61"/>
      <c r="BD48" s="62"/>
      <c r="BE48" s="60"/>
      <c r="BF48" s="60"/>
      <c r="BG48" s="60"/>
      <c r="BH48" s="60"/>
      <c r="BI48" s="60"/>
      <c r="BJ48" s="61"/>
      <c r="BK48" s="62"/>
      <c r="BL48" s="60"/>
      <c r="BM48" s="60"/>
      <c r="BN48" s="65"/>
      <c r="BO48" s="65"/>
      <c r="BP48" s="66"/>
      <c r="BQ48" s="64"/>
      <c r="BR48" s="60"/>
      <c r="BS48" s="60"/>
      <c r="BT48" s="61"/>
      <c r="BU48" s="62"/>
      <c r="BV48" s="60"/>
      <c r="BW48" s="60"/>
      <c r="BX48" s="60"/>
      <c r="BY48" s="60"/>
      <c r="BZ48" s="60"/>
      <c r="CA48" s="61"/>
      <c r="CB48" s="62"/>
      <c r="CC48" s="60"/>
      <c r="CD48" s="60"/>
      <c r="CE48" s="60"/>
      <c r="CF48" s="60"/>
      <c r="CG48" s="60"/>
      <c r="CH48" s="61"/>
      <c r="CI48" s="62"/>
      <c r="CJ48" s="60"/>
      <c r="CK48" s="60"/>
      <c r="CL48" s="60"/>
      <c r="CM48" s="60"/>
      <c r="CN48" s="60"/>
      <c r="CO48" s="61"/>
      <c r="CP48" s="62"/>
      <c r="CQ48" s="60"/>
      <c r="CR48" s="60"/>
      <c r="CS48" s="60"/>
      <c r="CT48" s="60"/>
      <c r="CU48" s="63"/>
      <c r="CV48" s="67"/>
      <c r="CW48" s="62"/>
      <c r="CX48" s="60"/>
      <c r="CY48" s="60"/>
      <c r="CZ48" s="60"/>
      <c r="DA48" s="60"/>
      <c r="DB48" s="60"/>
      <c r="DC48" s="61"/>
      <c r="DD48" s="62"/>
      <c r="DE48" s="60"/>
      <c r="DF48" s="60"/>
      <c r="DG48" s="60"/>
      <c r="DH48" s="60"/>
      <c r="DI48" s="60"/>
      <c r="DJ48" s="61"/>
      <c r="DK48" s="62"/>
      <c r="DL48" s="62"/>
      <c r="DM48" s="60"/>
      <c r="DN48" s="60"/>
      <c r="DO48" s="60"/>
      <c r="DP48" s="60"/>
      <c r="DQ48" s="61"/>
      <c r="DR48" s="62"/>
      <c r="DS48" s="60"/>
      <c r="DT48" s="60"/>
      <c r="DU48" s="60"/>
      <c r="DV48" s="60"/>
      <c r="DW48" s="60"/>
      <c r="DX48" s="61"/>
      <c r="DY48" s="62"/>
      <c r="DZ48" s="66"/>
      <c r="EA48" s="59"/>
      <c r="EB48" s="60"/>
      <c r="EC48" s="62"/>
      <c r="ED48" s="60"/>
      <c r="EE48" s="60"/>
      <c r="EF48" s="61"/>
      <c r="EG48" s="62"/>
      <c r="EH48" s="60"/>
      <c r="EI48" s="60"/>
      <c r="EJ48" s="60"/>
      <c r="EK48" s="60"/>
      <c r="EL48" s="60"/>
      <c r="EM48" s="61"/>
      <c r="EN48" s="62"/>
      <c r="EO48" s="60"/>
      <c r="EP48" s="60"/>
      <c r="EQ48" s="60"/>
      <c r="ER48" s="60"/>
      <c r="ES48" s="60"/>
      <c r="ET48" s="61"/>
      <c r="EU48" s="62"/>
      <c r="EV48" s="60"/>
      <c r="EW48" s="60"/>
      <c r="EX48" s="60"/>
      <c r="EY48" s="60"/>
      <c r="EZ48" s="60"/>
      <c r="FA48" s="61"/>
      <c r="FB48" s="62"/>
      <c r="FC48" s="60"/>
      <c r="FD48" s="60"/>
      <c r="FE48" s="63"/>
      <c r="FF48" s="64"/>
      <c r="FG48" s="60"/>
      <c r="FH48" s="61"/>
      <c r="FI48" s="62"/>
      <c r="FJ48" s="60"/>
      <c r="FK48" s="60"/>
      <c r="FL48" s="60"/>
      <c r="FM48" s="60"/>
      <c r="FN48" s="60"/>
      <c r="FO48" s="61"/>
      <c r="FP48" s="62"/>
      <c r="FQ48" s="60"/>
      <c r="FR48" s="60"/>
      <c r="FS48" s="60"/>
      <c r="FT48" s="62"/>
      <c r="FU48" s="60"/>
      <c r="FV48" s="61"/>
      <c r="FW48" s="62"/>
      <c r="FX48" s="60"/>
      <c r="FY48" s="60"/>
      <c r="FZ48" s="60"/>
      <c r="GA48" s="60"/>
      <c r="GB48" s="60"/>
      <c r="GC48" s="61"/>
      <c r="GD48" s="62"/>
      <c r="GE48" s="60"/>
      <c r="GF48" s="60"/>
      <c r="GG48" s="60"/>
      <c r="GH48" s="60"/>
      <c r="GI48" s="60"/>
      <c r="GJ48" s="66"/>
      <c r="GK48" s="38"/>
    </row>
    <row r="49" customFormat="false" ht="23.25" hidden="true" customHeight="false" outlineLevel="0" collapsed="false">
      <c r="A49" s="46" t="n">
        <v>22</v>
      </c>
      <c r="B49" s="47" t="s">
        <v>49</v>
      </c>
      <c r="C49" s="34" t="s">
        <v>6</v>
      </c>
      <c r="D49" s="35"/>
      <c r="E49" s="35"/>
      <c r="F49" s="36"/>
      <c r="G49" s="50"/>
      <c r="H49" s="51"/>
      <c r="I49" s="51"/>
      <c r="J49" s="51"/>
      <c r="K49" s="51"/>
      <c r="L49" s="51"/>
      <c r="M49" s="52"/>
      <c r="N49" s="53"/>
      <c r="O49" s="51"/>
      <c r="P49" s="51"/>
      <c r="Q49" s="51"/>
      <c r="R49" s="51"/>
      <c r="S49" s="51"/>
      <c r="T49" s="52"/>
      <c r="U49" s="53"/>
      <c r="V49" s="51"/>
      <c r="W49" s="51"/>
      <c r="X49" s="51"/>
      <c r="Y49" s="51"/>
      <c r="Z49" s="51"/>
      <c r="AA49" s="52"/>
      <c r="AB49" s="53"/>
      <c r="AC49" s="51"/>
      <c r="AD49" s="51"/>
      <c r="AE49" s="51"/>
      <c r="AF49" s="51"/>
      <c r="AG49" s="51"/>
      <c r="AH49" s="52"/>
      <c r="AI49" s="53"/>
      <c r="AJ49" s="51"/>
      <c r="AK49" s="54"/>
      <c r="AL49" s="55"/>
      <c r="AM49" s="51"/>
      <c r="AN49" s="51"/>
      <c r="AO49" s="52"/>
      <c r="AP49" s="53"/>
      <c r="AQ49" s="51"/>
      <c r="AR49" s="51"/>
      <c r="AS49" s="51"/>
      <c r="AT49" s="51"/>
      <c r="AU49" s="51"/>
      <c r="AV49" s="52"/>
      <c r="AW49" s="53"/>
      <c r="AX49" s="51"/>
      <c r="AY49" s="51"/>
      <c r="AZ49" s="51"/>
      <c r="BA49" s="51"/>
      <c r="BB49" s="51"/>
      <c r="BC49" s="52"/>
      <c r="BD49" s="53"/>
      <c r="BE49" s="51"/>
      <c r="BF49" s="51"/>
      <c r="BG49" s="51"/>
      <c r="BH49" s="51"/>
      <c r="BI49" s="51"/>
      <c r="BJ49" s="52"/>
      <c r="BK49" s="53"/>
      <c r="BL49" s="51"/>
      <c r="BM49" s="51"/>
      <c r="BN49" s="56"/>
      <c r="BO49" s="56"/>
      <c r="BP49" s="57"/>
      <c r="BQ49" s="55"/>
      <c r="BR49" s="51"/>
      <c r="BS49" s="51"/>
      <c r="BT49" s="52"/>
      <c r="BU49" s="53"/>
      <c r="BV49" s="51"/>
      <c r="BW49" s="51"/>
      <c r="BX49" s="51"/>
      <c r="BY49" s="51"/>
      <c r="BZ49" s="51"/>
      <c r="CA49" s="52"/>
      <c r="CB49" s="53"/>
      <c r="CC49" s="51"/>
      <c r="CD49" s="51"/>
      <c r="CE49" s="51"/>
      <c r="CF49" s="51"/>
      <c r="CG49" s="51"/>
      <c r="CH49" s="52"/>
      <c r="CI49" s="53"/>
      <c r="CJ49" s="51"/>
      <c r="CK49" s="51"/>
      <c r="CL49" s="51"/>
      <c r="CM49" s="51"/>
      <c r="CN49" s="51"/>
      <c r="CO49" s="52"/>
      <c r="CP49" s="53"/>
      <c r="CQ49" s="51"/>
      <c r="CR49" s="51"/>
      <c r="CS49" s="51"/>
      <c r="CT49" s="51"/>
      <c r="CU49" s="54"/>
      <c r="CV49" s="58"/>
      <c r="CW49" s="53"/>
      <c r="CX49" s="51"/>
      <c r="CY49" s="51"/>
      <c r="CZ49" s="51"/>
      <c r="DA49" s="51"/>
      <c r="DB49" s="51"/>
      <c r="DC49" s="52"/>
      <c r="DD49" s="53"/>
      <c r="DE49" s="51"/>
      <c r="DF49" s="51"/>
      <c r="DG49" s="51"/>
      <c r="DH49" s="51"/>
      <c r="DI49" s="51"/>
      <c r="DJ49" s="52"/>
      <c r="DK49" s="53"/>
      <c r="DL49" s="53"/>
      <c r="DM49" s="51"/>
      <c r="DN49" s="51"/>
      <c r="DO49" s="51"/>
      <c r="DP49" s="51"/>
      <c r="DQ49" s="52"/>
      <c r="DR49" s="53"/>
      <c r="DS49" s="51"/>
      <c r="DT49" s="51"/>
      <c r="DU49" s="51"/>
      <c r="DV49" s="51"/>
      <c r="DW49" s="51"/>
      <c r="DX49" s="52"/>
      <c r="DY49" s="53"/>
      <c r="DZ49" s="57"/>
      <c r="EA49" s="50"/>
      <c r="EB49" s="51"/>
      <c r="EC49" s="53"/>
      <c r="ED49" s="51"/>
      <c r="EE49" s="51"/>
      <c r="EF49" s="52"/>
      <c r="EG49" s="53"/>
      <c r="EH49" s="51"/>
      <c r="EI49" s="51"/>
      <c r="EJ49" s="51"/>
      <c r="EK49" s="51"/>
      <c r="EL49" s="51"/>
      <c r="EM49" s="52"/>
      <c r="EN49" s="53"/>
      <c r="EO49" s="51"/>
      <c r="EP49" s="51"/>
      <c r="EQ49" s="51"/>
      <c r="ER49" s="51"/>
      <c r="ES49" s="51"/>
      <c r="ET49" s="52"/>
      <c r="EU49" s="53"/>
      <c r="EV49" s="51"/>
      <c r="EW49" s="51"/>
      <c r="EX49" s="51"/>
      <c r="EY49" s="51"/>
      <c r="EZ49" s="51"/>
      <c r="FA49" s="52"/>
      <c r="FB49" s="53"/>
      <c r="FC49" s="51"/>
      <c r="FD49" s="51"/>
      <c r="FE49" s="54"/>
      <c r="FF49" s="55"/>
      <c r="FG49" s="51"/>
      <c r="FH49" s="52"/>
      <c r="FI49" s="53"/>
      <c r="FJ49" s="51"/>
      <c r="FK49" s="51"/>
      <c r="FL49" s="51"/>
      <c r="FM49" s="51"/>
      <c r="FN49" s="51"/>
      <c r="FO49" s="52"/>
      <c r="FP49" s="53"/>
      <c r="FQ49" s="51"/>
      <c r="FR49" s="51"/>
      <c r="FS49" s="51"/>
      <c r="FT49" s="53"/>
      <c r="FU49" s="51"/>
      <c r="FV49" s="52"/>
      <c r="FW49" s="53"/>
      <c r="FX49" s="51"/>
      <c r="FY49" s="51"/>
      <c r="FZ49" s="51"/>
      <c r="GA49" s="51"/>
      <c r="GB49" s="51"/>
      <c r="GC49" s="52"/>
      <c r="GD49" s="53"/>
      <c r="GE49" s="51"/>
      <c r="GF49" s="51"/>
      <c r="GG49" s="51"/>
      <c r="GH49" s="51"/>
      <c r="GI49" s="51"/>
      <c r="GJ49" s="57"/>
      <c r="GK49" s="38"/>
    </row>
    <row r="50" customFormat="false" ht="13.5" hidden="true" customHeight="false" outlineLevel="0" collapsed="false">
      <c r="A50" s="46"/>
      <c r="B50" s="47" t="s">
        <v>50</v>
      </c>
      <c r="C50" s="42" t="s">
        <v>8</v>
      </c>
      <c r="D50" s="35"/>
      <c r="E50" s="35"/>
      <c r="F50" s="36"/>
      <c r="G50" s="59"/>
      <c r="H50" s="60"/>
      <c r="I50" s="60"/>
      <c r="J50" s="60"/>
      <c r="K50" s="60"/>
      <c r="L50" s="60"/>
      <c r="M50" s="61"/>
      <c r="N50" s="62"/>
      <c r="O50" s="60"/>
      <c r="P50" s="60"/>
      <c r="Q50" s="60"/>
      <c r="R50" s="60"/>
      <c r="S50" s="60"/>
      <c r="T50" s="61"/>
      <c r="U50" s="62"/>
      <c r="V50" s="60"/>
      <c r="W50" s="60"/>
      <c r="X50" s="60"/>
      <c r="Y50" s="60"/>
      <c r="Z50" s="60"/>
      <c r="AA50" s="61"/>
      <c r="AB50" s="62"/>
      <c r="AC50" s="60"/>
      <c r="AD50" s="60"/>
      <c r="AE50" s="60"/>
      <c r="AF50" s="60"/>
      <c r="AG50" s="60"/>
      <c r="AH50" s="61"/>
      <c r="AI50" s="62"/>
      <c r="AJ50" s="60"/>
      <c r="AK50" s="63"/>
      <c r="AL50" s="64"/>
      <c r="AM50" s="60"/>
      <c r="AN50" s="60"/>
      <c r="AO50" s="61"/>
      <c r="AP50" s="62"/>
      <c r="AQ50" s="60"/>
      <c r="AR50" s="60"/>
      <c r="AS50" s="60"/>
      <c r="AT50" s="60"/>
      <c r="AU50" s="60"/>
      <c r="AV50" s="61"/>
      <c r="AW50" s="62"/>
      <c r="AX50" s="60"/>
      <c r="AY50" s="60"/>
      <c r="AZ50" s="60"/>
      <c r="BA50" s="60"/>
      <c r="BB50" s="60"/>
      <c r="BC50" s="61"/>
      <c r="BD50" s="62"/>
      <c r="BE50" s="60"/>
      <c r="BF50" s="60"/>
      <c r="BG50" s="60"/>
      <c r="BH50" s="60"/>
      <c r="BI50" s="60"/>
      <c r="BJ50" s="61"/>
      <c r="BK50" s="62"/>
      <c r="BL50" s="60"/>
      <c r="BM50" s="60"/>
      <c r="BN50" s="65"/>
      <c r="BO50" s="65"/>
      <c r="BP50" s="66"/>
      <c r="BQ50" s="64"/>
      <c r="BR50" s="60"/>
      <c r="BS50" s="60"/>
      <c r="BT50" s="61"/>
      <c r="BU50" s="62"/>
      <c r="BV50" s="60"/>
      <c r="BW50" s="60"/>
      <c r="BX50" s="60"/>
      <c r="BY50" s="60"/>
      <c r="BZ50" s="60"/>
      <c r="CA50" s="61"/>
      <c r="CB50" s="62"/>
      <c r="CC50" s="60"/>
      <c r="CD50" s="60"/>
      <c r="CE50" s="60"/>
      <c r="CF50" s="60"/>
      <c r="CG50" s="60"/>
      <c r="CH50" s="61"/>
      <c r="CI50" s="62"/>
      <c r="CJ50" s="60"/>
      <c r="CK50" s="60"/>
      <c r="CL50" s="60"/>
      <c r="CM50" s="60"/>
      <c r="CN50" s="60"/>
      <c r="CO50" s="61"/>
      <c r="CP50" s="62"/>
      <c r="CQ50" s="60"/>
      <c r="CR50" s="60"/>
      <c r="CS50" s="60"/>
      <c r="CT50" s="60"/>
      <c r="CU50" s="63"/>
      <c r="CV50" s="67"/>
      <c r="CW50" s="62"/>
      <c r="CX50" s="60"/>
      <c r="CY50" s="60"/>
      <c r="CZ50" s="60"/>
      <c r="DA50" s="60"/>
      <c r="DB50" s="60"/>
      <c r="DC50" s="61"/>
      <c r="DD50" s="62"/>
      <c r="DE50" s="60"/>
      <c r="DF50" s="60"/>
      <c r="DG50" s="60"/>
      <c r="DH50" s="60"/>
      <c r="DI50" s="60"/>
      <c r="DJ50" s="61"/>
      <c r="DK50" s="62"/>
      <c r="DL50" s="62"/>
      <c r="DM50" s="60"/>
      <c r="DN50" s="60"/>
      <c r="DO50" s="60"/>
      <c r="DP50" s="60"/>
      <c r="DQ50" s="61"/>
      <c r="DR50" s="62"/>
      <c r="DS50" s="60"/>
      <c r="DT50" s="60"/>
      <c r="DU50" s="60"/>
      <c r="DV50" s="60"/>
      <c r="DW50" s="60"/>
      <c r="DX50" s="61"/>
      <c r="DY50" s="62"/>
      <c r="DZ50" s="66"/>
      <c r="EA50" s="59"/>
      <c r="EB50" s="60"/>
      <c r="EC50" s="62"/>
      <c r="ED50" s="60"/>
      <c r="EE50" s="60"/>
      <c r="EF50" s="61"/>
      <c r="EG50" s="62"/>
      <c r="EH50" s="60"/>
      <c r="EI50" s="60"/>
      <c r="EJ50" s="60"/>
      <c r="EK50" s="60"/>
      <c r="EL50" s="60"/>
      <c r="EM50" s="61"/>
      <c r="EN50" s="62"/>
      <c r="EO50" s="60"/>
      <c r="EP50" s="60"/>
      <c r="EQ50" s="60"/>
      <c r="ER50" s="60"/>
      <c r="ES50" s="60"/>
      <c r="ET50" s="61"/>
      <c r="EU50" s="62"/>
      <c r="EV50" s="60"/>
      <c r="EW50" s="60"/>
      <c r="EX50" s="60"/>
      <c r="EY50" s="60"/>
      <c r="EZ50" s="60"/>
      <c r="FA50" s="61"/>
      <c r="FB50" s="62"/>
      <c r="FC50" s="60"/>
      <c r="FD50" s="60"/>
      <c r="FE50" s="63"/>
      <c r="FF50" s="64"/>
      <c r="FG50" s="60"/>
      <c r="FH50" s="61"/>
      <c r="FI50" s="62"/>
      <c r="FJ50" s="60"/>
      <c r="FK50" s="60"/>
      <c r="FL50" s="60"/>
      <c r="FM50" s="60"/>
      <c r="FN50" s="60"/>
      <c r="FO50" s="61"/>
      <c r="FP50" s="62"/>
      <c r="FQ50" s="60"/>
      <c r="FR50" s="60"/>
      <c r="FS50" s="60"/>
      <c r="FT50" s="62"/>
      <c r="FU50" s="60"/>
      <c r="FV50" s="61"/>
      <c r="FW50" s="62"/>
      <c r="FX50" s="60"/>
      <c r="FY50" s="60"/>
      <c r="FZ50" s="60"/>
      <c r="GA50" s="60"/>
      <c r="GB50" s="60"/>
      <c r="GC50" s="61"/>
      <c r="GD50" s="62"/>
      <c r="GE50" s="60"/>
      <c r="GF50" s="60"/>
      <c r="GG50" s="60"/>
      <c r="GH50" s="60"/>
      <c r="GI50" s="60"/>
      <c r="GJ50" s="66"/>
      <c r="GK50" s="38"/>
    </row>
    <row r="51" customFormat="false" ht="23.25" hidden="true" customHeight="false" outlineLevel="0" collapsed="false">
      <c r="A51" s="46" t="n">
        <v>23</v>
      </c>
      <c r="B51" s="47" t="s">
        <v>51</v>
      </c>
      <c r="C51" s="34" t="s">
        <v>6</v>
      </c>
      <c r="D51" s="35"/>
      <c r="E51" s="35"/>
      <c r="F51" s="36"/>
      <c r="G51" s="50"/>
      <c r="H51" s="51"/>
      <c r="I51" s="51"/>
      <c r="J51" s="51"/>
      <c r="K51" s="51"/>
      <c r="L51" s="51"/>
      <c r="M51" s="52"/>
      <c r="N51" s="53"/>
      <c r="O51" s="51"/>
      <c r="P51" s="51"/>
      <c r="Q51" s="51"/>
      <c r="R51" s="51"/>
      <c r="S51" s="51"/>
      <c r="T51" s="52"/>
      <c r="U51" s="53"/>
      <c r="V51" s="51"/>
      <c r="W51" s="51"/>
      <c r="X51" s="51"/>
      <c r="Y51" s="51"/>
      <c r="Z51" s="51"/>
      <c r="AA51" s="52"/>
      <c r="AB51" s="53"/>
      <c r="AC51" s="51"/>
      <c r="AD51" s="51"/>
      <c r="AE51" s="51"/>
      <c r="AF51" s="51"/>
      <c r="AG51" s="51"/>
      <c r="AH51" s="52"/>
      <c r="AI51" s="53"/>
      <c r="AJ51" s="51"/>
      <c r="AK51" s="54"/>
      <c r="AL51" s="55"/>
      <c r="AM51" s="51"/>
      <c r="AN51" s="51"/>
      <c r="AO51" s="52"/>
      <c r="AP51" s="53"/>
      <c r="AQ51" s="51"/>
      <c r="AR51" s="51"/>
      <c r="AS51" s="51"/>
      <c r="AT51" s="51"/>
      <c r="AU51" s="51"/>
      <c r="AV51" s="52"/>
      <c r="AW51" s="53"/>
      <c r="AX51" s="51"/>
      <c r="AY51" s="51"/>
      <c r="AZ51" s="51"/>
      <c r="BA51" s="51"/>
      <c r="BB51" s="51"/>
      <c r="BC51" s="52"/>
      <c r="BD51" s="53"/>
      <c r="BE51" s="51"/>
      <c r="BF51" s="51"/>
      <c r="BG51" s="51"/>
      <c r="BH51" s="51"/>
      <c r="BI51" s="51"/>
      <c r="BJ51" s="52"/>
      <c r="BK51" s="53"/>
      <c r="BL51" s="51"/>
      <c r="BM51" s="51"/>
      <c r="BN51" s="56"/>
      <c r="BO51" s="56"/>
      <c r="BP51" s="57"/>
      <c r="BQ51" s="55"/>
      <c r="BR51" s="51"/>
      <c r="BS51" s="51"/>
      <c r="BT51" s="52"/>
      <c r="BU51" s="53"/>
      <c r="BV51" s="51"/>
      <c r="BW51" s="51"/>
      <c r="BX51" s="51"/>
      <c r="BY51" s="51"/>
      <c r="BZ51" s="51"/>
      <c r="CA51" s="52"/>
      <c r="CB51" s="53"/>
      <c r="CC51" s="51"/>
      <c r="CD51" s="51"/>
      <c r="CE51" s="51"/>
      <c r="CF51" s="51"/>
      <c r="CG51" s="51"/>
      <c r="CH51" s="52"/>
      <c r="CI51" s="53"/>
      <c r="CJ51" s="51"/>
      <c r="CK51" s="51"/>
      <c r="CL51" s="51"/>
      <c r="CM51" s="51"/>
      <c r="CN51" s="51"/>
      <c r="CO51" s="52"/>
      <c r="CP51" s="53"/>
      <c r="CQ51" s="51"/>
      <c r="CR51" s="51"/>
      <c r="CS51" s="51"/>
      <c r="CT51" s="51"/>
      <c r="CU51" s="54"/>
      <c r="CV51" s="58"/>
      <c r="CW51" s="53"/>
      <c r="CX51" s="51"/>
      <c r="CY51" s="51"/>
      <c r="CZ51" s="51"/>
      <c r="DA51" s="51"/>
      <c r="DB51" s="51"/>
      <c r="DC51" s="52"/>
      <c r="DD51" s="53"/>
      <c r="DE51" s="51"/>
      <c r="DF51" s="51"/>
      <c r="DG51" s="51"/>
      <c r="DH51" s="51"/>
      <c r="DI51" s="51"/>
      <c r="DJ51" s="52"/>
      <c r="DK51" s="53"/>
      <c r="DL51" s="53"/>
      <c r="DM51" s="51"/>
      <c r="DN51" s="51"/>
      <c r="DO51" s="51"/>
      <c r="DP51" s="51"/>
      <c r="DQ51" s="52"/>
      <c r="DR51" s="53"/>
      <c r="DS51" s="51"/>
      <c r="DT51" s="51"/>
      <c r="DU51" s="51"/>
      <c r="DV51" s="51"/>
      <c r="DW51" s="51"/>
      <c r="DX51" s="52"/>
      <c r="DY51" s="53"/>
      <c r="DZ51" s="57"/>
      <c r="EA51" s="50"/>
      <c r="EB51" s="51"/>
      <c r="EC51" s="53"/>
      <c r="ED51" s="51"/>
      <c r="EE51" s="51"/>
      <c r="EF51" s="52"/>
      <c r="EG51" s="53"/>
      <c r="EH51" s="51"/>
      <c r="EI51" s="51"/>
      <c r="EJ51" s="51"/>
      <c r="EK51" s="51"/>
      <c r="EL51" s="51"/>
      <c r="EM51" s="52"/>
      <c r="EN51" s="53"/>
      <c r="EO51" s="51"/>
      <c r="EP51" s="51"/>
      <c r="EQ51" s="51"/>
      <c r="ER51" s="51"/>
      <c r="ES51" s="51"/>
      <c r="ET51" s="52"/>
      <c r="EU51" s="53"/>
      <c r="EV51" s="51"/>
      <c r="EW51" s="51"/>
      <c r="EX51" s="51"/>
      <c r="EY51" s="51"/>
      <c r="EZ51" s="51"/>
      <c r="FA51" s="52"/>
      <c r="FB51" s="53"/>
      <c r="FC51" s="51"/>
      <c r="FD51" s="51"/>
      <c r="FE51" s="54"/>
      <c r="FF51" s="55"/>
      <c r="FG51" s="51"/>
      <c r="FH51" s="52"/>
      <c r="FI51" s="53"/>
      <c r="FJ51" s="51"/>
      <c r="FK51" s="51"/>
      <c r="FL51" s="51"/>
      <c r="FM51" s="51"/>
      <c r="FN51" s="51"/>
      <c r="FO51" s="52"/>
      <c r="FP51" s="53"/>
      <c r="FQ51" s="51"/>
      <c r="FR51" s="51"/>
      <c r="FS51" s="51"/>
      <c r="FT51" s="53"/>
      <c r="FU51" s="51"/>
      <c r="FV51" s="52"/>
      <c r="FW51" s="53"/>
      <c r="FX51" s="51"/>
      <c r="FY51" s="51"/>
      <c r="FZ51" s="51"/>
      <c r="GA51" s="51"/>
      <c r="GB51" s="51"/>
      <c r="GC51" s="52"/>
      <c r="GD51" s="53"/>
      <c r="GE51" s="51"/>
      <c r="GF51" s="51"/>
      <c r="GG51" s="51"/>
      <c r="GH51" s="51"/>
      <c r="GI51" s="51"/>
      <c r="GJ51" s="57"/>
      <c r="GK51" s="38"/>
    </row>
    <row r="52" customFormat="false" ht="13.5" hidden="true" customHeight="false" outlineLevel="0" collapsed="false">
      <c r="A52" s="46"/>
      <c r="B52" s="47" t="s">
        <v>52</v>
      </c>
      <c r="C52" s="42" t="s">
        <v>8</v>
      </c>
      <c r="D52" s="35"/>
      <c r="E52" s="35"/>
      <c r="F52" s="36"/>
      <c r="G52" s="59"/>
      <c r="H52" s="60"/>
      <c r="I52" s="60"/>
      <c r="J52" s="60"/>
      <c r="K52" s="60"/>
      <c r="L52" s="60"/>
      <c r="M52" s="61"/>
      <c r="N52" s="62"/>
      <c r="O52" s="60"/>
      <c r="P52" s="60"/>
      <c r="Q52" s="60"/>
      <c r="R52" s="60"/>
      <c r="S52" s="60"/>
      <c r="T52" s="61"/>
      <c r="U52" s="62"/>
      <c r="V52" s="60"/>
      <c r="W52" s="60"/>
      <c r="X52" s="60"/>
      <c r="Y52" s="60"/>
      <c r="Z52" s="60"/>
      <c r="AA52" s="61"/>
      <c r="AB52" s="62"/>
      <c r="AC52" s="60"/>
      <c r="AD52" s="60"/>
      <c r="AE52" s="60"/>
      <c r="AF52" s="60"/>
      <c r="AG52" s="60"/>
      <c r="AH52" s="61"/>
      <c r="AI52" s="62"/>
      <c r="AJ52" s="60"/>
      <c r="AK52" s="63"/>
      <c r="AL52" s="64"/>
      <c r="AM52" s="60"/>
      <c r="AN52" s="60"/>
      <c r="AO52" s="61"/>
      <c r="AP52" s="62"/>
      <c r="AQ52" s="60"/>
      <c r="AR52" s="60"/>
      <c r="AS52" s="60"/>
      <c r="AT52" s="60"/>
      <c r="AU52" s="60"/>
      <c r="AV52" s="61"/>
      <c r="AW52" s="62"/>
      <c r="AX52" s="60"/>
      <c r="AY52" s="60"/>
      <c r="AZ52" s="60"/>
      <c r="BA52" s="60"/>
      <c r="BB52" s="60"/>
      <c r="BC52" s="61"/>
      <c r="BD52" s="62"/>
      <c r="BE52" s="60"/>
      <c r="BF52" s="60"/>
      <c r="BG52" s="60"/>
      <c r="BH52" s="60"/>
      <c r="BI52" s="60"/>
      <c r="BJ52" s="61"/>
      <c r="BK52" s="62"/>
      <c r="BL52" s="60"/>
      <c r="BM52" s="60"/>
      <c r="BN52" s="65"/>
      <c r="BO52" s="65"/>
      <c r="BP52" s="66"/>
      <c r="BQ52" s="64"/>
      <c r="BR52" s="60"/>
      <c r="BS52" s="60"/>
      <c r="BT52" s="61"/>
      <c r="BU52" s="62"/>
      <c r="BV52" s="60"/>
      <c r="BW52" s="60"/>
      <c r="BX52" s="60"/>
      <c r="BY52" s="60"/>
      <c r="BZ52" s="60"/>
      <c r="CA52" s="61"/>
      <c r="CB52" s="62"/>
      <c r="CC52" s="60"/>
      <c r="CD52" s="60"/>
      <c r="CE52" s="60"/>
      <c r="CF52" s="60"/>
      <c r="CG52" s="60"/>
      <c r="CH52" s="61"/>
      <c r="CI52" s="62"/>
      <c r="CJ52" s="60"/>
      <c r="CK52" s="60"/>
      <c r="CL52" s="60"/>
      <c r="CM52" s="60"/>
      <c r="CN52" s="60"/>
      <c r="CO52" s="61"/>
      <c r="CP52" s="62"/>
      <c r="CQ52" s="60"/>
      <c r="CR52" s="60"/>
      <c r="CS52" s="60"/>
      <c r="CT52" s="60"/>
      <c r="CU52" s="63"/>
      <c r="CV52" s="67"/>
      <c r="CW52" s="62"/>
      <c r="CX52" s="60"/>
      <c r="CY52" s="60"/>
      <c r="CZ52" s="60"/>
      <c r="DA52" s="60"/>
      <c r="DB52" s="60"/>
      <c r="DC52" s="61"/>
      <c r="DD52" s="62"/>
      <c r="DE52" s="60"/>
      <c r="DF52" s="60"/>
      <c r="DG52" s="60"/>
      <c r="DH52" s="60"/>
      <c r="DI52" s="60"/>
      <c r="DJ52" s="61"/>
      <c r="DK52" s="62"/>
      <c r="DL52" s="62"/>
      <c r="DM52" s="60"/>
      <c r="DN52" s="60"/>
      <c r="DO52" s="60"/>
      <c r="DP52" s="60"/>
      <c r="DQ52" s="61"/>
      <c r="DR52" s="62"/>
      <c r="DS52" s="60"/>
      <c r="DT52" s="60"/>
      <c r="DU52" s="60"/>
      <c r="DV52" s="60"/>
      <c r="DW52" s="60"/>
      <c r="DX52" s="61"/>
      <c r="DY52" s="62"/>
      <c r="DZ52" s="66"/>
      <c r="EA52" s="59"/>
      <c r="EB52" s="60"/>
      <c r="EC52" s="62"/>
      <c r="ED52" s="60"/>
      <c r="EE52" s="60"/>
      <c r="EF52" s="61"/>
      <c r="EG52" s="62"/>
      <c r="EH52" s="60"/>
      <c r="EI52" s="60"/>
      <c r="EJ52" s="60"/>
      <c r="EK52" s="60"/>
      <c r="EL52" s="60"/>
      <c r="EM52" s="61"/>
      <c r="EN52" s="62"/>
      <c r="EO52" s="60"/>
      <c r="EP52" s="60"/>
      <c r="EQ52" s="60"/>
      <c r="ER52" s="60"/>
      <c r="ES52" s="60"/>
      <c r="ET52" s="61"/>
      <c r="EU52" s="62"/>
      <c r="EV52" s="60"/>
      <c r="EW52" s="60"/>
      <c r="EX52" s="60"/>
      <c r="EY52" s="60"/>
      <c r="EZ52" s="60"/>
      <c r="FA52" s="61"/>
      <c r="FB52" s="62"/>
      <c r="FC52" s="60"/>
      <c r="FD52" s="60"/>
      <c r="FE52" s="63"/>
      <c r="FF52" s="64"/>
      <c r="FG52" s="60"/>
      <c r="FH52" s="61"/>
      <c r="FI52" s="62"/>
      <c r="FJ52" s="60"/>
      <c r="FK52" s="60"/>
      <c r="FL52" s="60"/>
      <c r="FM52" s="60"/>
      <c r="FN52" s="60"/>
      <c r="FO52" s="61"/>
      <c r="FP52" s="62"/>
      <c r="FQ52" s="60"/>
      <c r="FR52" s="60"/>
      <c r="FS52" s="60"/>
      <c r="FT52" s="62"/>
      <c r="FU52" s="60"/>
      <c r="FV52" s="61"/>
      <c r="FW52" s="62"/>
      <c r="FX52" s="60"/>
      <c r="FY52" s="60"/>
      <c r="FZ52" s="60"/>
      <c r="GA52" s="60"/>
      <c r="GB52" s="60"/>
      <c r="GC52" s="61"/>
      <c r="GD52" s="62"/>
      <c r="GE52" s="60"/>
      <c r="GF52" s="60"/>
      <c r="GG52" s="60"/>
      <c r="GH52" s="60"/>
      <c r="GI52" s="60"/>
      <c r="GJ52" s="66"/>
      <c r="GK52" s="38"/>
    </row>
    <row r="53" customFormat="false" ht="23.25" hidden="true" customHeight="false" outlineLevel="0" collapsed="false">
      <c r="A53" s="46" t="n">
        <v>24</v>
      </c>
      <c r="B53" s="47" t="s">
        <v>53</v>
      </c>
      <c r="C53" s="34" t="s">
        <v>6</v>
      </c>
      <c r="D53" s="35"/>
      <c r="E53" s="35"/>
      <c r="F53" s="36"/>
      <c r="G53" s="50"/>
      <c r="H53" s="51"/>
      <c r="I53" s="51"/>
      <c r="J53" s="51"/>
      <c r="K53" s="51"/>
      <c r="L53" s="51"/>
      <c r="M53" s="52"/>
      <c r="N53" s="53"/>
      <c r="O53" s="51"/>
      <c r="P53" s="51"/>
      <c r="Q53" s="51"/>
      <c r="R53" s="51"/>
      <c r="S53" s="51"/>
      <c r="T53" s="52"/>
      <c r="U53" s="53"/>
      <c r="V53" s="51"/>
      <c r="W53" s="51"/>
      <c r="X53" s="51"/>
      <c r="Y53" s="51"/>
      <c r="Z53" s="51"/>
      <c r="AA53" s="52"/>
      <c r="AB53" s="53"/>
      <c r="AC53" s="51"/>
      <c r="AD53" s="51"/>
      <c r="AE53" s="51"/>
      <c r="AF53" s="51"/>
      <c r="AG53" s="51"/>
      <c r="AH53" s="52"/>
      <c r="AI53" s="53"/>
      <c r="AJ53" s="51"/>
      <c r="AK53" s="54"/>
      <c r="AL53" s="55"/>
      <c r="AM53" s="51"/>
      <c r="AN53" s="51"/>
      <c r="AO53" s="52"/>
      <c r="AP53" s="53"/>
      <c r="AQ53" s="51"/>
      <c r="AR53" s="51"/>
      <c r="AS53" s="51"/>
      <c r="AT53" s="51"/>
      <c r="AU53" s="51"/>
      <c r="AV53" s="52"/>
      <c r="AW53" s="53"/>
      <c r="AX53" s="51"/>
      <c r="AY53" s="51"/>
      <c r="AZ53" s="51"/>
      <c r="BA53" s="51"/>
      <c r="BB53" s="51"/>
      <c r="BC53" s="52"/>
      <c r="BD53" s="53"/>
      <c r="BE53" s="51"/>
      <c r="BF53" s="51"/>
      <c r="BG53" s="51"/>
      <c r="BH53" s="51"/>
      <c r="BI53" s="51"/>
      <c r="BJ53" s="52"/>
      <c r="BK53" s="53"/>
      <c r="BL53" s="51"/>
      <c r="BM53" s="51"/>
      <c r="BN53" s="56"/>
      <c r="BO53" s="56"/>
      <c r="BP53" s="57"/>
      <c r="BQ53" s="55"/>
      <c r="BR53" s="51"/>
      <c r="BS53" s="51"/>
      <c r="BT53" s="52"/>
      <c r="BU53" s="53"/>
      <c r="BV53" s="51"/>
      <c r="BW53" s="51"/>
      <c r="BX53" s="51"/>
      <c r="BY53" s="51"/>
      <c r="BZ53" s="51"/>
      <c r="CA53" s="52"/>
      <c r="CB53" s="53"/>
      <c r="CC53" s="51"/>
      <c r="CD53" s="51"/>
      <c r="CE53" s="51"/>
      <c r="CF53" s="51"/>
      <c r="CG53" s="51"/>
      <c r="CH53" s="52"/>
      <c r="CI53" s="53"/>
      <c r="CJ53" s="51"/>
      <c r="CK53" s="51"/>
      <c r="CL53" s="51"/>
      <c r="CM53" s="51"/>
      <c r="CN53" s="51"/>
      <c r="CO53" s="52"/>
      <c r="CP53" s="53"/>
      <c r="CQ53" s="51"/>
      <c r="CR53" s="51"/>
      <c r="CS53" s="51"/>
      <c r="CT53" s="51"/>
      <c r="CU53" s="54"/>
      <c r="CV53" s="58"/>
      <c r="CW53" s="53"/>
      <c r="CX53" s="51"/>
      <c r="CY53" s="51"/>
      <c r="CZ53" s="51"/>
      <c r="DA53" s="51"/>
      <c r="DB53" s="51"/>
      <c r="DC53" s="52"/>
      <c r="DD53" s="53"/>
      <c r="DE53" s="51"/>
      <c r="DF53" s="51"/>
      <c r="DG53" s="51"/>
      <c r="DH53" s="51"/>
      <c r="DI53" s="51"/>
      <c r="DJ53" s="52"/>
      <c r="DK53" s="53"/>
      <c r="DL53" s="53"/>
      <c r="DM53" s="51"/>
      <c r="DN53" s="51"/>
      <c r="DO53" s="51"/>
      <c r="DP53" s="51"/>
      <c r="DQ53" s="52"/>
      <c r="DR53" s="53"/>
      <c r="DS53" s="51"/>
      <c r="DT53" s="51"/>
      <c r="DU53" s="51"/>
      <c r="DV53" s="51"/>
      <c r="DW53" s="51"/>
      <c r="DX53" s="52"/>
      <c r="DY53" s="53"/>
      <c r="DZ53" s="57"/>
      <c r="EA53" s="50"/>
      <c r="EB53" s="51"/>
      <c r="EC53" s="53"/>
      <c r="ED53" s="51"/>
      <c r="EE53" s="51"/>
      <c r="EF53" s="52"/>
      <c r="EG53" s="53"/>
      <c r="EH53" s="51"/>
      <c r="EI53" s="51"/>
      <c r="EJ53" s="51"/>
      <c r="EK53" s="51"/>
      <c r="EL53" s="51"/>
      <c r="EM53" s="52"/>
      <c r="EN53" s="53"/>
      <c r="EO53" s="51"/>
      <c r="EP53" s="51"/>
      <c r="EQ53" s="51"/>
      <c r="ER53" s="51"/>
      <c r="ES53" s="51"/>
      <c r="ET53" s="52"/>
      <c r="EU53" s="53"/>
      <c r="EV53" s="51"/>
      <c r="EW53" s="51"/>
      <c r="EX53" s="51"/>
      <c r="EY53" s="51"/>
      <c r="EZ53" s="51"/>
      <c r="FA53" s="52"/>
      <c r="FB53" s="53"/>
      <c r="FC53" s="51"/>
      <c r="FD53" s="51"/>
      <c r="FE53" s="54"/>
      <c r="FF53" s="55"/>
      <c r="FG53" s="51"/>
      <c r="FH53" s="52"/>
      <c r="FI53" s="53"/>
      <c r="FJ53" s="51"/>
      <c r="FK53" s="51"/>
      <c r="FL53" s="51"/>
      <c r="FM53" s="51"/>
      <c r="FN53" s="51"/>
      <c r="FO53" s="52"/>
      <c r="FP53" s="53"/>
      <c r="FQ53" s="51"/>
      <c r="FR53" s="51"/>
      <c r="FS53" s="51"/>
      <c r="FT53" s="53"/>
      <c r="FU53" s="51"/>
      <c r="FV53" s="52"/>
      <c r="FW53" s="53"/>
      <c r="FX53" s="51"/>
      <c r="FY53" s="51"/>
      <c r="FZ53" s="51"/>
      <c r="GA53" s="51"/>
      <c r="GB53" s="51"/>
      <c r="GC53" s="52"/>
      <c r="GD53" s="53"/>
      <c r="GE53" s="51"/>
      <c r="GF53" s="51"/>
      <c r="GG53" s="51"/>
      <c r="GH53" s="51"/>
      <c r="GI53" s="51"/>
      <c r="GJ53" s="57"/>
      <c r="GK53" s="38"/>
    </row>
    <row r="54" customFormat="false" ht="13.5" hidden="true" customHeight="false" outlineLevel="0" collapsed="false">
      <c r="A54" s="46"/>
      <c r="B54" s="47" t="s">
        <v>54</v>
      </c>
      <c r="C54" s="42" t="s">
        <v>8</v>
      </c>
      <c r="D54" s="35"/>
      <c r="E54" s="35"/>
      <c r="F54" s="36"/>
      <c r="G54" s="59"/>
      <c r="H54" s="60"/>
      <c r="I54" s="60"/>
      <c r="J54" s="60"/>
      <c r="K54" s="60"/>
      <c r="L54" s="60"/>
      <c r="M54" s="61"/>
      <c r="N54" s="62"/>
      <c r="O54" s="60"/>
      <c r="P54" s="60"/>
      <c r="Q54" s="60"/>
      <c r="R54" s="60"/>
      <c r="S54" s="60"/>
      <c r="T54" s="61"/>
      <c r="U54" s="62"/>
      <c r="V54" s="60"/>
      <c r="W54" s="60"/>
      <c r="X54" s="60"/>
      <c r="Y54" s="60"/>
      <c r="Z54" s="60"/>
      <c r="AA54" s="61"/>
      <c r="AB54" s="62"/>
      <c r="AC54" s="60"/>
      <c r="AD54" s="60"/>
      <c r="AE54" s="60"/>
      <c r="AF54" s="60"/>
      <c r="AG54" s="60"/>
      <c r="AH54" s="61"/>
      <c r="AI54" s="62"/>
      <c r="AJ54" s="60"/>
      <c r="AK54" s="63"/>
      <c r="AL54" s="64"/>
      <c r="AM54" s="60"/>
      <c r="AN54" s="60"/>
      <c r="AO54" s="61"/>
      <c r="AP54" s="62"/>
      <c r="AQ54" s="60"/>
      <c r="AR54" s="60"/>
      <c r="AS54" s="60"/>
      <c r="AT54" s="60"/>
      <c r="AU54" s="60"/>
      <c r="AV54" s="61"/>
      <c r="AW54" s="62"/>
      <c r="AX54" s="60"/>
      <c r="AY54" s="60"/>
      <c r="AZ54" s="60"/>
      <c r="BA54" s="60"/>
      <c r="BB54" s="60"/>
      <c r="BC54" s="61"/>
      <c r="BD54" s="62"/>
      <c r="BE54" s="60"/>
      <c r="BF54" s="60"/>
      <c r="BG54" s="60"/>
      <c r="BH54" s="60"/>
      <c r="BI54" s="60"/>
      <c r="BJ54" s="61"/>
      <c r="BK54" s="62"/>
      <c r="BL54" s="60"/>
      <c r="BM54" s="60"/>
      <c r="BN54" s="65"/>
      <c r="BO54" s="65"/>
      <c r="BP54" s="66"/>
      <c r="BQ54" s="64"/>
      <c r="BR54" s="60"/>
      <c r="BS54" s="60"/>
      <c r="BT54" s="61"/>
      <c r="BU54" s="62"/>
      <c r="BV54" s="60"/>
      <c r="BW54" s="60"/>
      <c r="BX54" s="60"/>
      <c r="BY54" s="60"/>
      <c r="BZ54" s="60"/>
      <c r="CA54" s="61"/>
      <c r="CB54" s="62"/>
      <c r="CC54" s="60"/>
      <c r="CD54" s="60"/>
      <c r="CE54" s="60"/>
      <c r="CF54" s="60"/>
      <c r="CG54" s="60"/>
      <c r="CH54" s="61"/>
      <c r="CI54" s="62"/>
      <c r="CJ54" s="60"/>
      <c r="CK54" s="60"/>
      <c r="CL54" s="60"/>
      <c r="CM54" s="60"/>
      <c r="CN54" s="60"/>
      <c r="CO54" s="61"/>
      <c r="CP54" s="62"/>
      <c r="CQ54" s="60"/>
      <c r="CR54" s="60"/>
      <c r="CS54" s="60"/>
      <c r="CT54" s="60"/>
      <c r="CU54" s="63"/>
      <c r="CV54" s="67"/>
      <c r="CW54" s="62"/>
      <c r="CX54" s="60"/>
      <c r="CY54" s="60"/>
      <c r="CZ54" s="60"/>
      <c r="DA54" s="60"/>
      <c r="DB54" s="60"/>
      <c r="DC54" s="61"/>
      <c r="DD54" s="62"/>
      <c r="DE54" s="60"/>
      <c r="DF54" s="60"/>
      <c r="DG54" s="60"/>
      <c r="DH54" s="60"/>
      <c r="DI54" s="60"/>
      <c r="DJ54" s="61"/>
      <c r="DK54" s="62"/>
      <c r="DL54" s="62"/>
      <c r="DM54" s="60"/>
      <c r="DN54" s="60"/>
      <c r="DO54" s="60"/>
      <c r="DP54" s="60"/>
      <c r="DQ54" s="61"/>
      <c r="DR54" s="62"/>
      <c r="DS54" s="60"/>
      <c r="DT54" s="60"/>
      <c r="DU54" s="60"/>
      <c r="DV54" s="60"/>
      <c r="DW54" s="60"/>
      <c r="DX54" s="61"/>
      <c r="DY54" s="62"/>
      <c r="DZ54" s="66"/>
      <c r="EA54" s="59"/>
      <c r="EB54" s="60"/>
      <c r="EC54" s="62"/>
      <c r="ED54" s="60"/>
      <c r="EE54" s="60"/>
      <c r="EF54" s="61"/>
      <c r="EG54" s="62"/>
      <c r="EH54" s="60"/>
      <c r="EI54" s="60"/>
      <c r="EJ54" s="60"/>
      <c r="EK54" s="60"/>
      <c r="EL54" s="60"/>
      <c r="EM54" s="61"/>
      <c r="EN54" s="62"/>
      <c r="EO54" s="60"/>
      <c r="EP54" s="60"/>
      <c r="EQ54" s="60"/>
      <c r="ER54" s="60"/>
      <c r="ES54" s="60"/>
      <c r="ET54" s="61"/>
      <c r="EU54" s="62"/>
      <c r="EV54" s="60"/>
      <c r="EW54" s="60"/>
      <c r="EX54" s="60"/>
      <c r="EY54" s="60"/>
      <c r="EZ54" s="60"/>
      <c r="FA54" s="61"/>
      <c r="FB54" s="62"/>
      <c r="FC54" s="60"/>
      <c r="FD54" s="60"/>
      <c r="FE54" s="63"/>
      <c r="FF54" s="64"/>
      <c r="FG54" s="60"/>
      <c r="FH54" s="61"/>
      <c r="FI54" s="62"/>
      <c r="FJ54" s="60"/>
      <c r="FK54" s="60"/>
      <c r="FL54" s="60"/>
      <c r="FM54" s="60"/>
      <c r="FN54" s="60"/>
      <c r="FO54" s="61"/>
      <c r="FP54" s="62"/>
      <c r="FQ54" s="60"/>
      <c r="FR54" s="60"/>
      <c r="FS54" s="60"/>
      <c r="FT54" s="62"/>
      <c r="FU54" s="60"/>
      <c r="FV54" s="61"/>
      <c r="FW54" s="62"/>
      <c r="FX54" s="60"/>
      <c r="FY54" s="60"/>
      <c r="FZ54" s="60"/>
      <c r="GA54" s="60"/>
      <c r="GB54" s="60"/>
      <c r="GC54" s="61"/>
      <c r="GD54" s="62"/>
      <c r="GE54" s="60"/>
      <c r="GF54" s="60"/>
      <c r="GG54" s="60"/>
      <c r="GH54" s="60"/>
      <c r="GI54" s="60"/>
      <c r="GJ54" s="66"/>
      <c r="GK54" s="38"/>
    </row>
    <row r="55" customFormat="false" ht="23.25" hidden="true" customHeight="false" outlineLevel="0" collapsed="false">
      <c r="A55" s="46" t="n">
        <v>25</v>
      </c>
      <c r="B55" s="47" t="s">
        <v>55</v>
      </c>
      <c r="C55" s="34" t="s">
        <v>6</v>
      </c>
      <c r="D55" s="35"/>
      <c r="E55" s="35"/>
      <c r="F55" s="36"/>
      <c r="G55" s="50"/>
      <c r="H55" s="51"/>
      <c r="I55" s="51"/>
      <c r="J55" s="51"/>
      <c r="K55" s="51"/>
      <c r="L55" s="51"/>
      <c r="M55" s="52"/>
      <c r="N55" s="53"/>
      <c r="O55" s="51"/>
      <c r="P55" s="51"/>
      <c r="Q55" s="51"/>
      <c r="R55" s="51"/>
      <c r="S55" s="51"/>
      <c r="T55" s="52"/>
      <c r="U55" s="53"/>
      <c r="V55" s="51"/>
      <c r="W55" s="51"/>
      <c r="X55" s="51"/>
      <c r="Y55" s="51"/>
      <c r="Z55" s="51"/>
      <c r="AA55" s="52"/>
      <c r="AB55" s="53"/>
      <c r="AC55" s="51"/>
      <c r="AD55" s="51"/>
      <c r="AE55" s="51"/>
      <c r="AF55" s="51"/>
      <c r="AG55" s="51"/>
      <c r="AH55" s="52"/>
      <c r="AI55" s="53"/>
      <c r="AJ55" s="51"/>
      <c r="AK55" s="54"/>
      <c r="AL55" s="55"/>
      <c r="AM55" s="51"/>
      <c r="AN55" s="51"/>
      <c r="AO55" s="52"/>
      <c r="AP55" s="53"/>
      <c r="AQ55" s="51"/>
      <c r="AR55" s="51"/>
      <c r="AS55" s="51"/>
      <c r="AT55" s="51"/>
      <c r="AU55" s="51"/>
      <c r="AV55" s="52"/>
      <c r="AW55" s="53"/>
      <c r="AX55" s="51"/>
      <c r="AY55" s="51"/>
      <c r="AZ55" s="51"/>
      <c r="BA55" s="51"/>
      <c r="BB55" s="51"/>
      <c r="BC55" s="52"/>
      <c r="BD55" s="53"/>
      <c r="BE55" s="51"/>
      <c r="BF55" s="51"/>
      <c r="BG55" s="51"/>
      <c r="BH55" s="51"/>
      <c r="BI55" s="51"/>
      <c r="BJ55" s="52"/>
      <c r="BK55" s="53"/>
      <c r="BL55" s="51"/>
      <c r="BM55" s="51"/>
      <c r="BN55" s="56"/>
      <c r="BO55" s="56"/>
      <c r="BP55" s="57"/>
      <c r="BQ55" s="55"/>
      <c r="BR55" s="51"/>
      <c r="BS55" s="51"/>
      <c r="BT55" s="52"/>
      <c r="BU55" s="53"/>
      <c r="BV55" s="51"/>
      <c r="BW55" s="51"/>
      <c r="BX55" s="51"/>
      <c r="BY55" s="51"/>
      <c r="BZ55" s="51"/>
      <c r="CA55" s="52"/>
      <c r="CB55" s="53"/>
      <c r="CC55" s="51"/>
      <c r="CD55" s="51"/>
      <c r="CE55" s="51"/>
      <c r="CF55" s="51"/>
      <c r="CG55" s="51"/>
      <c r="CH55" s="52"/>
      <c r="CI55" s="53"/>
      <c r="CJ55" s="51"/>
      <c r="CK55" s="51"/>
      <c r="CL55" s="51"/>
      <c r="CM55" s="51"/>
      <c r="CN55" s="51"/>
      <c r="CO55" s="52"/>
      <c r="CP55" s="53"/>
      <c r="CQ55" s="51"/>
      <c r="CR55" s="51"/>
      <c r="CS55" s="51"/>
      <c r="CT55" s="51"/>
      <c r="CU55" s="54"/>
      <c r="CV55" s="58"/>
      <c r="CW55" s="53"/>
      <c r="CX55" s="51"/>
      <c r="CY55" s="51"/>
      <c r="CZ55" s="51"/>
      <c r="DA55" s="51"/>
      <c r="DB55" s="51"/>
      <c r="DC55" s="52"/>
      <c r="DD55" s="53"/>
      <c r="DE55" s="51"/>
      <c r="DF55" s="51"/>
      <c r="DG55" s="51"/>
      <c r="DH55" s="51"/>
      <c r="DI55" s="51"/>
      <c r="DJ55" s="52"/>
      <c r="DK55" s="53"/>
      <c r="DL55" s="53"/>
      <c r="DM55" s="51"/>
      <c r="DN55" s="51"/>
      <c r="DO55" s="51"/>
      <c r="DP55" s="51"/>
      <c r="DQ55" s="52"/>
      <c r="DR55" s="53"/>
      <c r="DS55" s="51"/>
      <c r="DT55" s="51"/>
      <c r="DU55" s="51"/>
      <c r="DV55" s="51"/>
      <c r="DW55" s="51"/>
      <c r="DX55" s="52"/>
      <c r="DY55" s="53"/>
      <c r="DZ55" s="57"/>
      <c r="EA55" s="50"/>
      <c r="EB55" s="51"/>
      <c r="EC55" s="53"/>
      <c r="ED55" s="51"/>
      <c r="EE55" s="51"/>
      <c r="EF55" s="52"/>
      <c r="EG55" s="53"/>
      <c r="EH55" s="51"/>
      <c r="EI55" s="51"/>
      <c r="EJ55" s="51"/>
      <c r="EK55" s="51"/>
      <c r="EL55" s="51"/>
      <c r="EM55" s="52"/>
      <c r="EN55" s="53"/>
      <c r="EO55" s="51"/>
      <c r="EP55" s="51"/>
      <c r="EQ55" s="51"/>
      <c r="ER55" s="51"/>
      <c r="ES55" s="51"/>
      <c r="ET55" s="52"/>
      <c r="EU55" s="53"/>
      <c r="EV55" s="51"/>
      <c r="EW55" s="51"/>
      <c r="EX55" s="51"/>
      <c r="EY55" s="51"/>
      <c r="EZ55" s="51"/>
      <c r="FA55" s="52"/>
      <c r="FB55" s="53"/>
      <c r="FC55" s="51"/>
      <c r="FD55" s="51"/>
      <c r="FE55" s="54"/>
      <c r="FF55" s="55"/>
      <c r="FG55" s="51"/>
      <c r="FH55" s="52"/>
      <c r="FI55" s="53"/>
      <c r="FJ55" s="51"/>
      <c r="FK55" s="51"/>
      <c r="FL55" s="51"/>
      <c r="FM55" s="51"/>
      <c r="FN55" s="51"/>
      <c r="FO55" s="52"/>
      <c r="FP55" s="53"/>
      <c r="FQ55" s="51"/>
      <c r="FR55" s="51"/>
      <c r="FS55" s="51"/>
      <c r="FT55" s="53"/>
      <c r="FU55" s="51"/>
      <c r="FV55" s="52"/>
      <c r="FW55" s="53"/>
      <c r="FX55" s="51"/>
      <c r="FY55" s="51"/>
      <c r="FZ55" s="51"/>
      <c r="GA55" s="51"/>
      <c r="GB55" s="51"/>
      <c r="GC55" s="52"/>
      <c r="GD55" s="53"/>
      <c r="GE55" s="51"/>
      <c r="GF55" s="51"/>
      <c r="GG55" s="51"/>
      <c r="GH55" s="51"/>
      <c r="GI55" s="51"/>
      <c r="GJ55" s="57"/>
      <c r="GK55" s="38"/>
    </row>
    <row r="56" customFormat="false" ht="13.5" hidden="true" customHeight="false" outlineLevel="0" collapsed="false">
      <c r="A56" s="46"/>
      <c r="B56" s="47" t="s">
        <v>56</v>
      </c>
      <c r="C56" s="42" t="s">
        <v>8</v>
      </c>
      <c r="D56" s="35"/>
      <c r="E56" s="35"/>
      <c r="F56" s="36"/>
      <c r="G56" s="59"/>
      <c r="H56" s="60"/>
      <c r="I56" s="60"/>
      <c r="J56" s="60"/>
      <c r="K56" s="60"/>
      <c r="L56" s="60"/>
      <c r="M56" s="61"/>
      <c r="N56" s="62"/>
      <c r="O56" s="60"/>
      <c r="P56" s="60"/>
      <c r="Q56" s="60"/>
      <c r="R56" s="60"/>
      <c r="S56" s="60"/>
      <c r="T56" s="61"/>
      <c r="U56" s="62"/>
      <c r="V56" s="60"/>
      <c r="W56" s="60"/>
      <c r="X56" s="60"/>
      <c r="Y56" s="60"/>
      <c r="Z56" s="60"/>
      <c r="AA56" s="61"/>
      <c r="AB56" s="62"/>
      <c r="AC56" s="60"/>
      <c r="AD56" s="60"/>
      <c r="AE56" s="60"/>
      <c r="AF56" s="60"/>
      <c r="AG56" s="60"/>
      <c r="AH56" s="61"/>
      <c r="AI56" s="62"/>
      <c r="AJ56" s="60"/>
      <c r="AK56" s="63"/>
      <c r="AL56" s="64"/>
      <c r="AM56" s="60"/>
      <c r="AN56" s="60"/>
      <c r="AO56" s="61"/>
      <c r="AP56" s="62"/>
      <c r="AQ56" s="60"/>
      <c r="AR56" s="60"/>
      <c r="AS56" s="60"/>
      <c r="AT56" s="60"/>
      <c r="AU56" s="60"/>
      <c r="AV56" s="61"/>
      <c r="AW56" s="62"/>
      <c r="AX56" s="60"/>
      <c r="AY56" s="60"/>
      <c r="AZ56" s="60"/>
      <c r="BA56" s="60"/>
      <c r="BB56" s="60"/>
      <c r="BC56" s="61"/>
      <c r="BD56" s="62"/>
      <c r="BE56" s="60"/>
      <c r="BF56" s="60"/>
      <c r="BG56" s="60"/>
      <c r="BH56" s="60"/>
      <c r="BI56" s="60"/>
      <c r="BJ56" s="61"/>
      <c r="BK56" s="62"/>
      <c r="BL56" s="60"/>
      <c r="BM56" s="60"/>
      <c r="BN56" s="65"/>
      <c r="BO56" s="65"/>
      <c r="BP56" s="66"/>
      <c r="BQ56" s="64"/>
      <c r="BR56" s="60"/>
      <c r="BS56" s="60"/>
      <c r="BT56" s="61"/>
      <c r="BU56" s="62"/>
      <c r="BV56" s="60"/>
      <c r="BW56" s="60"/>
      <c r="BX56" s="60"/>
      <c r="BY56" s="60"/>
      <c r="BZ56" s="60"/>
      <c r="CA56" s="61"/>
      <c r="CB56" s="62"/>
      <c r="CC56" s="60"/>
      <c r="CD56" s="60"/>
      <c r="CE56" s="60"/>
      <c r="CF56" s="60"/>
      <c r="CG56" s="60"/>
      <c r="CH56" s="61"/>
      <c r="CI56" s="62"/>
      <c r="CJ56" s="60"/>
      <c r="CK56" s="60"/>
      <c r="CL56" s="60"/>
      <c r="CM56" s="60"/>
      <c r="CN56" s="60"/>
      <c r="CO56" s="61"/>
      <c r="CP56" s="62"/>
      <c r="CQ56" s="60"/>
      <c r="CR56" s="60"/>
      <c r="CS56" s="60"/>
      <c r="CT56" s="60"/>
      <c r="CU56" s="63"/>
      <c r="CV56" s="67"/>
      <c r="CW56" s="62"/>
      <c r="CX56" s="60"/>
      <c r="CY56" s="60"/>
      <c r="CZ56" s="60"/>
      <c r="DA56" s="60"/>
      <c r="DB56" s="60"/>
      <c r="DC56" s="61"/>
      <c r="DD56" s="62"/>
      <c r="DE56" s="60"/>
      <c r="DF56" s="60"/>
      <c r="DG56" s="60"/>
      <c r="DH56" s="60"/>
      <c r="DI56" s="60"/>
      <c r="DJ56" s="61"/>
      <c r="DK56" s="62"/>
      <c r="DL56" s="62"/>
      <c r="DM56" s="60"/>
      <c r="DN56" s="60"/>
      <c r="DO56" s="60"/>
      <c r="DP56" s="60"/>
      <c r="DQ56" s="61"/>
      <c r="DR56" s="62"/>
      <c r="DS56" s="60"/>
      <c r="DT56" s="60"/>
      <c r="DU56" s="60"/>
      <c r="DV56" s="60"/>
      <c r="DW56" s="60"/>
      <c r="DX56" s="61"/>
      <c r="DY56" s="62"/>
      <c r="DZ56" s="66"/>
      <c r="EA56" s="59"/>
      <c r="EB56" s="60"/>
      <c r="EC56" s="62"/>
      <c r="ED56" s="60"/>
      <c r="EE56" s="60"/>
      <c r="EF56" s="61"/>
      <c r="EG56" s="62"/>
      <c r="EH56" s="60"/>
      <c r="EI56" s="60"/>
      <c r="EJ56" s="60"/>
      <c r="EK56" s="60"/>
      <c r="EL56" s="60"/>
      <c r="EM56" s="61"/>
      <c r="EN56" s="62"/>
      <c r="EO56" s="60"/>
      <c r="EP56" s="60"/>
      <c r="EQ56" s="60"/>
      <c r="ER56" s="60"/>
      <c r="ES56" s="60"/>
      <c r="ET56" s="61"/>
      <c r="EU56" s="62"/>
      <c r="EV56" s="60"/>
      <c r="EW56" s="60"/>
      <c r="EX56" s="60"/>
      <c r="EY56" s="60"/>
      <c r="EZ56" s="60"/>
      <c r="FA56" s="61"/>
      <c r="FB56" s="62"/>
      <c r="FC56" s="60"/>
      <c r="FD56" s="60"/>
      <c r="FE56" s="63"/>
      <c r="FF56" s="64"/>
      <c r="FG56" s="60"/>
      <c r="FH56" s="61"/>
      <c r="FI56" s="62"/>
      <c r="FJ56" s="60"/>
      <c r="FK56" s="60"/>
      <c r="FL56" s="60"/>
      <c r="FM56" s="60"/>
      <c r="FN56" s="60"/>
      <c r="FO56" s="61"/>
      <c r="FP56" s="62"/>
      <c r="FQ56" s="60"/>
      <c r="FR56" s="60"/>
      <c r="FS56" s="60"/>
      <c r="FT56" s="62"/>
      <c r="FU56" s="60"/>
      <c r="FV56" s="61"/>
      <c r="FW56" s="62"/>
      <c r="FX56" s="60"/>
      <c r="FY56" s="60"/>
      <c r="FZ56" s="60"/>
      <c r="GA56" s="60"/>
      <c r="GB56" s="60"/>
      <c r="GC56" s="61"/>
      <c r="GD56" s="62"/>
      <c r="GE56" s="60"/>
      <c r="GF56" s="60"/>
      <c r="GG56" s="60"/>
      <c r="GH56" s="60"/>
      <c r="GI56" s="60"/>
      <c r="GJ56" s="66"/>
      <c r="GK56" s="38"/>
    </row>
    <row r="57" customFormat="false" ht="23.25" hidden="true" customHeight="false" outlineLevel="0" collapsed="false">
      <c r="A57" s="46" t="n">
        <v>26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/>
    </row>
    <row r="58" customFormat="false" ht="13.5" hidden="true" customHeight="false" outlineLevel="0" collapsed="false">
      <c r="A58" s="46"/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/>
    </row>
    <row r="59" customFormat="false" ht="23.25" hidden="true" customHeight="false" outlineLevel="0" collapsed="false">
      <c r="A59" s="46" t="n">
        <v>27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/>
    </row>
    <row r="60" customFormat="false" ht="13.5" hidden="true" customHeight="false" outlineLevel="0" collapsed="false">
      <c r="A60" s="46"/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/>
    </row>
    <row r="61" customFormat="false" ht="23.25" hidden="true" customHeight="false" outlineLevel="0" collapsed="false">
      <c r="A61" s="46" t="n">
        <v>28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/>
    </row>
    <row r="62" customFormat="false" ht="13.5" hidden="true" customHeight="false" outlineLevel="0" collapsed="false">
      <c r="A62" s="46"/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/>
    </row>
    <row r="63" customFormat="false" ht="23.25" hidden="true" customHeight="false" outlineLevel="0" collapsed="false">
      <c r="A63" s="46" t="n">
        <v>29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/>
    </row>
    <row r="64" customFormat="false" ht="13.5" hidden="true" customHeight="false" outlineLevel="0" collapsed="false">
      <c r="A64" s="46"/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/>
    </row>
    <row r="65" customFormat="false" ht="23.25" hidden="true" customHeight="false" outlineLevel="0" collapsed="false">
      <c r="A65" s="46" t="n">
        <v>30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/>
    </row>
    <row r="66" customFormat="false" ht="13.5" hidden="true" customHeight="false" outlineLevel="0" collapsed="false">
      <c r="A66" s="46"/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/>
    </row>
    <row r="67" customFormat="false" ht="23.25" hidden="true" customHeight="false" outlineLevel="0" collapsed="false">
      <c r="A67" s="46" t="n">
        <v>31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/>
    </row>
    <row r="68" customFormat="false" ht="13.5" hidden="true" customHeight="false" outlineLevel="0" collapsed="false">
      <c r="A68" s="46"/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/>
    </row>
    <row r="69" customFormat="false" ht="23.25" hidden="true" customHeight="false" outlineLevel="0" collapsed="false">
      <c r="A69" s="46" t="n">
        <v>32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/>
    </row>
    <row r="70" customFormat="false" ht="13.5" hidden="true" customHeight="false" outlineLevel="0" collapsed="false">
      <c r="A70" s="46"/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/>
    </row>
    <row r="71" customFormat="false" ht="23.25" hidden="true" customHeight="false" outlineLevel="0" collapsed="false">
      <c r="A71" s="46" t="n">
        <v>3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/>
    </row>
    <row r="72" customFormat="false" ht="13.5" hidden="true" customHeight="false" outlineLevel="0" collapsed="false">
      <c r="A72" s="46"/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/>
    </row>
    <row r="73" customFormat="false" ht="23.25" hidden="true" customHeight="false" outlineLevel="0" collapsed="false">
      <c r="A73" s="46" t="n">
        <v>34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/>
    </row>
    <row r="74" customFormat="false" ht="13.5" hidden="true" customHeight="false" outlineLevel="0" collapsed="false">
      <c r="A74" s="46"/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/>
    </row>
    <row r="75" customFormat="false" ht="23.25" hidden="true" customHeight="false" outlineLevel="0" collapsed="false">
      <c r="A75" s="46" t="n">
        <v>35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/>
    </row>
    <row r="76" customFormat="false" ht="13.5" hidden="true" customHeight="false" outlineLevel="0" collapsed="false">
      <c r="A76" s="46"/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/>
    </row>
    <row r="77" customFormat="false" ht="23.25" hidden="true" customHeight="false" outlineLevel="0" collapsed="false">
      <c r="A77" s="46" t="n">
        <v>36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/>
    </row>
    <row r="78" customFormat="false" ht="13.5" hidden="true" customHeight="false" outlineLevel="0" collapsed="false">
      <c r="A78" s="46"/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/>
    </row>
    <row r="79" customFormat="false" ht="23.25" hidden="true" customHeight="false" outlineLevel="0" collapsed="false">
      <c r="A79" s="46" t="n">
        <v>37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/>
    </row>
    <row r="80" customFormat="false" ht="13.5" hidden="true" customHeight="false" outlineLevel="0" collapsed="false">
      <c r="A80" s="46"/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/>
    </row>
    <row r="81" customFormat="false" ht="23.25" hidden="true" customHeight="false" outlineLevel="0" collapsed="false">
      <c r="A81" s="46" t="n">
        <v>38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/>
    </row>
    <row r="82" customFormat="false" ht="13.5" hidden="true" customHeight="false" outlineLevel="0" collapsed="false">
      <c r="A82" s="46"/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/>
    </row>
    <row r="83" customFormat="false" ht="23.25" hidden="true" customHeight="false" outlineLevel="0" collapsed="false">
      <c r="A83" s="46" t="n">
        <v>39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/>
    </row>
    <row r="84" customFormat="false" ht="13.5" hidden="true" customHeight="false" outlineLevel="0" collapsed="false">
      <c r="A84" s="46"/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/>
    </row>
    <row r="85" customFormat="false" ht="23.25" hidden="true" customHeight="false" outlineLevel="0" collapsed="false">
      <c r="A85" s="46" t="n">
        <v>40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/>
    </row>
    <row r="86" customFormat="false" ht="13.5" hidden="true" customHeight="false" outlineLevel="0" collapsed="false">
      <c r="A86" s="46"/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/>
    </row>
    <row r="87" customFormat="false" ht="23.25" hidden="true" customHeight="false" outlineLevel="0" collapsed="false">
      <c r="A87" s="46" t="n">
        <v>41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/>
    </row>
    <row r="88" customFormat="false" ht="13.5" hidden="true" customHeight="false" outlineLevel="0" collapsed="false">
      <c r="A88" s="46"/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/>
    </row>
    <row r="89" customFormat="false" ht="23.25" hidden="true" customHeight="false" outlineLevel="0" collapsed="false">
      <c r="A89" s="46" t="n">
        <v>42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/>
    </row>
    <row r="90" customFormat="false" ht="13.5" hidden="true" customHeight="false" outlineLevel="0" collapsed="false">
      <c r="A90" s="46"/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/>
    </row>
    <row r="91" customFormat="false" ht="23.25" hidden="true" customHeight="false" outlineLevel="0" collapsed="false">
      <c r="A91" s="46" t="n">
        <v>4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/>
    </row>
    <row r="92" customFormat="false" ht="13.5" hidden="true" customHeight="false" outlineLevel="0" collapsed="false">
      <c r="A92" s="46"/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/>
    </row>
    <row r="93" customFormat="false" ht="23.25" hidden="true" customHeight="false" outlineLevel="0" collapsed="false">
      <c r="A93" s="46" t="n">
        <v>44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/>
    </row>
    <row r="94" customFormat="false" ht="13.5" hidden="true" customHeight="false" outlineLevel="0" collapsed="false">
      <c r="A94" s="46"/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/>
    </row>
    <row r="95" customFormat="false" ht="23.25" hidden="true" customHeight="false" outlineLevel="0" collapsed="false">
      <c r="A95" s="46" t="n">
        <v>45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/>
    </row>
    <row r="96" customFormat="false" ht="13.5" hidden="true" customHeight="false" outlineLevel="0" collapsed="false">
      <c r="A96" s="46"/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/>
    </row>
    <row r="97" customFormat="false" ht="23.25" hidden="true" customHeight="false" outlineLevel="0" collapsed="false">
      <c r="A97" s="46" t="n">
        <v>46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/>
    </row>
    <row r="98" customFormat="false" ht="13.5" hidden="true" customHeight="false" outlineLevel="0" collapsed="false">
      <c r="A98" s="46"/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/>
    </row>
    <row r="99" customFormat="false" ht="23.25" hidden="true" customHeight="false" outlineLevel="0" collapsed="false">
      <c r="A99" s="46" t="n">
        <v>47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/>
    </row>
    <row r="100" customFormat="false" ht="13.5" hidden="true" customHeight="false" outlineLevel="0" collapsed="false">
      <c r="A100" s="46"/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/>
    </row>
    <row r="101" customFormat="false" ht="23.25" hidden="true" customHeight="false" outlineLevel="0" collapsed="false">
      <c r="A101" s="46" t="n">
        <v>48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/>
    </row>
    <row r="102" customFormat="false" ht="13.5" hidden="true" customHeight="false" outlineLevel="0" collapsed="false">
      <c r="A102" s="46"/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/>
    </row>
    <row r="103" customFormat="false" ht="23.25" hidden="true" customHeight="false" outlineLevel="0" collapsed="false">
      <c r="A103" s="46" t="n">
        <v>49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/>
    </row>
    <row r="104" customFormat="false" ht="13.5" hidden="true" customHeight="false" outlineLevel="0" collapsed="false">
      <c r="A104" s="46"/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/>
    </row>
    <row r="105" customFormat="false" ht="23.25" hidden="true" customHeight="false" outlineLevel="0" collapsed="false">
      <c r="A105" s="46" t="n">
        <v>50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/>
    </row>
    <row r="106" customFormat="false" ht="13.5" hidden="true" customHeight="false" outlineLevel="0" collapsed="false">
      <c r="A106" s="46"/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/>
    </row>
    <row r="107" customFormat="false" ht="23.25" hidden="true" customHeight="false" outlineLevel="0" collapsed="false">
      <c r="A107" s="46" t="n">
        <v>51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/>
    </row>
    <row r="108" customFormat="false" ht="13.5" hidden="true" customHeight="false" outlineLevel="0" collapsed="false">
      <c r="A108" s="46"/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/>
    </row>
    <row r="109" customFormat="false" ht="23.25" hidden="true" customHeight="false" outlineLevel="0" collapsed="false">
      <c r="A109" s="46" t="n">
        <v>52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/>
    </row>
    <row r="110" customFormat="false" ht="13.5" hidden="true" customHeight="false" outlineLevel="0" collapsed="false">
      <c r="A110" s="46"/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/>
    </row>
    <row r="111" customFormat="false" ht="23.25" hidden="true" customHeight="false" outlineLevel="0" collapsed="false">
      <c r="A111" s="46" t="n">
        <v>5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/>
    </row>
    <row r="112" customFormat="false" ht="13.5" hidden="true" customHeight="false" outlineLevel="0" collapsed="false">
      <c r="A112" s="46"/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/>
    </row>
    <row r="113" customFormat="false" ht="23.25" hidden="true" customHeight="false" outlineLevel="0" collapsed="false">
      <c r="A113" s="46" t="n">
        <v>54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/>
    </row>
    <row r="114" customFormat="false" ht="13.5" hidden="true" customHeight="false" outlineLevel="0" collapsed="false">
      <c r="A114" s="46"/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/>
    </row>
    <row r="115" customFormat="false" ht="23.25" hidden="true" customHeight="false" outlineLevel="0" collapsed="false">
      <c r="A115" s="46" t="n">
        <v>55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/>
    </row>
    <row r="116" customFormat="false" ht="13.5" hidden="true" customHeight="false" outlineLevel="0" collapsed="false">
      <c r="A116" s="46"/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/>
    </row>
    <row r="117" customFormat="false" ht="23.25" hidden="true" customHeight="false" outlineLevel="0" collapsed="false">
      <c r="A117" s="46" t="n">
        <v>56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/>
    </row>
    <row r="118" customFormat="false" ht="13.5" hidden="true" customHeight="false" outlineLevel="0" collapsed="false">
      <c r="A118" s="46"/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/>
    </row>
    <row r="119" customFormat="false" ht="23.25" hidden="true" customHeight="false" outlineLevel="0" collapsed="false">
      <c r="A119" s="46" t="n">
        <v>57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/>
    </row>
    <row r="120" customFormat="false" ht="13.5" hidden="true" customHeight="false" outlineLevel="0" collapsed="false">
      <c r="A120" s="46"/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/>
    </row>
    <row r="121" customFormat="false" ht="23.25" hidden="true" customHeight="false" outlineLevel="0" collapsed="false">
      <c r="A121" s="46" t="n">
        <v>58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/>
    </row>
    <row r="122" customFormat="false" ht="13.5" hidden="true" customHeight="false" outlineLevel="0" collapsed="false">
      <c r="A122" s="46"/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/>
    </row>
    <row r="123" customFormat="false" ht="23.25" hidden="true" customHeight="false" outlineLevel="0" collapsed="false">
      <c r="A123" s="46" t="n">
        <v>59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/>
    </row>
    <row r="124" customFormat="false" ht="13.5" hidden="true" customHeight="false" outlineLevel="0" collapsed="false">
      <c r="A124" s="46"/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/>
    </row>
    <row r="125" customFormat="false" ht="23.25" hidden="true" customHeight="false" outlineLevel="0" collapsed="false">
      <c r="A125" s="46" t="n">
        <v>60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/>
    </row>
    <row r="126" customFormat="false" ht="13.5" hidden="true" customHeight="false" outlineLevel="0" collapsed="false">
      <c r="A126" s="46"/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/>
    </row>
    <row r="127" customFormat="false" ht="23.25" hidden="true" customHeight="false" outlineLevel="0" collapsed="false">
      <c r="A127" s="46" t="n">
        <v>61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/>
    </row>
    <row r="128" customFormat="false" ht="13.5" hidden="true" customHeight="false" outlineLevel="0" collapsed="false">
      <c r="A128" s="46"/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/>
    </row>
    <row r="129" customFormat="false" ht="23.25" hidden="true" customHeight="false" outlineLevel="0" collapsed="false">
      <c r="A129" s="46" t="n">
        <v>62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/>
    </row>
    <row r="130" customFormat="false" ht="13.5" hidden="true" customHeight="false" outlineLevel="0" collapsed="false">
      <c r="A130" s="46"/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/>
    </row>
    <row r="131" customFormat="false" ht="23.25" hidden="true" customHeight="false" outlineLevel="0" collapsed="false">
      <c r="A131" s="46" t="n">
        <v>6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/>
    </row>
    <row r="132" customFormat="false" ht="13.5" hidden="true" customHeight="false" outlineLevel="0" collapsed="false">
      <c r="A132" s="46"/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/>
    </row>
    <row r="133" customFormat="false" ht="23.25" hidden="true" customHeight="false" outlineLevel="0" collapsed="false">
      <c r="A133" s="46" t="n">
        <v>64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/>
    </row>
    <row r="134" customFormat="false" ht="13.5" hidden="true" customHeight="false" outlineLevel="0" collapsed="false">
      <c r="A134" s="46"/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/>
    </row>
    <row r="135" customFormat="false" ht="23.25" hidden="true" customHeight="false" outlineLevel="0" collapsed="false">
      <c r="A135" s="46" t="n">
        <v>65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/>
    </row>
    <row r="136" customFormat="false" ht="13.5" hidden="true" customHeight="false" outlineLevel="0" collapsed="false">
      <c r="A136" s="46"/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/>
    </row>
    <row r="137" customFormat="false" ht="23.25" hidden="true" customHeight="false" outlineLevel="0" collapsed="false">
      <c r="A137" s="46" t="n">
        <v>66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/>
    </row>
    <row r="138" customFormat="false" ht="13.5" hidden="true" customHeight="false" outlineLevel="0" collapsed="false">
      <c r="A138" s="46"/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/>
    </row>
    <row r="139" customFormat="false" ht="23.25" hidden="true" customHeight="false" outlineLevel="0" collapsed="false">
      <c r="A139" s="46" t="n">
        <v>67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/>
    </row>
    <row r="140" customFormat="false" ht="13.5" hidden="true" customHeight="false" outlineLevel="0" collapsed="false">
      <c r="A140" s="46"/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/>
    </row>
    <row r="141" customFormat="false" ht="23.25" hidden="true" customHeight="false" outlineLevel="0" collapsed="false">
      <c r="A141" s="46" t="n">
        <v>68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/>
    </row>
    <row r="142" customFormat="false" ht="13.5" hidden="true" customHeight="false" outlineLevel="0" collapsed="false">
      <c r="A142" s="46"/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/>
    </row>
    <row r="143" customFormat="false" ht="23.25" hidden="true" customHeight="false" outlineLevel="0" collapsed="false">
      <c r="A143" s="46" t="n">
        <v>69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/>
    </row>
    <row r="144" customFormat="false" ht="13.5" hidden="true" customHeight="false" outlineLevel="0" collapsed="false">
      <c r="A144" s="46"/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/>
    </row>
    <row r="145" customFormat="false" ht="23.25" hidden="true" customHeight="false" outlineLevel="0" collapsed="false">
      <c r="A145" s="46" t="n">
        <v>70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/>
    </row>
    <row r="146" customFormat="false" ht="13.5" hidden="true" customHeight="false" outlineLevel="0" collapsed="false">
      <c r="A146" s="46"/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/>
    </row>
    <row r="147" customFormat="false" ht="23.25" hidden="true" customHeight="false" outlineLevel="0" collapsed="false">
      <c r="A147" s="46" t="n">
        <v>71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/>
    </row>
    <row r="148" customFormat="false" ht="13.5" hidden="true" customHeight="false" outlineLevel="0" collapsed="false">
      <c r="A148" s="46"/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/>
    </row>
    <row r="149" customFormat="false" ht="23.25" hidden="true" customHeight="false" outlineLevel="0" collapsed="false">
      <c r="A149" s="46" t="n">
        <v>72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/>
    </row>
    <row r="150" customFormat="false" ht="13.5" hidden="true" customHeight="false" outlineLevel="0" collapsed="false">
      <c r="A150" s="46"/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/>
    </row>
    <row r="151" customFormat="false" ht="23.25" hidden="true" customHeight="false" outlineLevel="0" collapsed="false">
      <c r="A151" s="46" t="n">
        <v>7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/>
    </row>
    <row r="152" customFormat="false" ht="13.5" hidden="true" customHeight="false" outlineLevel="0" collapsed="false">
      <c r="A152" s="46"/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/>
    </row>
    <row r="153" customFormat="false" ht="23.25" hidden="true" customHeight="false" outlineLevel="0" collapsed="false">
      <c r="A153" s="46" t="n">
        <v>74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/>
    </row>
    <row r="154" customFormat="false" ht="13.5" hidden="true" customHeight="false" outlineLevel="0" collapsed="false">
      <c r="A154" s="46"/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/>
    </row>
    <row r="155" customFormat="false" ht="23.25" hidden="true" customHeight="false" outlineLevel="0" collapsed="false">
      <c r="A155" s="46" t="n">
        <v>75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/>
    </row>
    <row r="156" customFormat="false" ht="13.5" hidden="true" customHeight="false" outlineLevel="0" collapsed="false">
      <c r="A156" s="46"/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/>
    </row>
    <row r="157" customFormat="false" ht="23.25" hidden="true" customHeight="false" outlineLevel="0" collapsed="false">
      <c r="A157" s="46" t="n">
        <v>76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/>
    </row>
    <row r="158" customFormat="false" ht="13.5" hidden="true" customHeight="false" outlineLevel="0" collapsed="false">
      <c r="A158" s="46"/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/>
    </row>
    <row r="159" customFormat="false" ht="23.25" hidden="true" customHeight="false" outlineLevel="0" collapsed="false">
      <c r="A159" s="46" t="n">
        <v>77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/>
    </row>
    <row r="160" customFormat="false" ht="13.5" hidden="true" customHeight="false" outlineLevel="0" collapsed="false">
      <c r="A160" s="46"/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/>
    </row>
    <row r="161" customFormat="false" ht="23.25" hidden="true" customHeight="false" outlineLevel="0" collapsed="false">
      <c r="A161" s="46" t="n">
        <v>78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/>
    </row>
    <row r="162" customFormat="false" ht="13.5" hidden="true" customHeight="false" outlineLevel="0" collapsed="false">
      <c r="A162" s="46"/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/>
    </row>
    <row r="163" customFormat="false" ht="23.25" hidden="true" customHeight="false" outlineLevel="0" collapsed="false">
      <c r="A163" s="46" t="n">
        <v>79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/>
    </row>
    <row r="164" customFormat="false" ht="13.5" hidden="true" customHeight="false" outlineLevel="0" collapsed="false">
      <c r="A164" s="46"/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/>
    </row>
    <row r="165" customFormat="false" ht="23.25" hidden="true" customHeight="false" outlineLevel="0" collapsed="false">
      <c r="A165" s="46" t="n">
        <v>80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/>
    </row>
    <row r="166" customFormat="false" ht="13.5" hidden="true" customHeight="false" outlineLevel="0" collapsed="false">
      <c r="A166" s="46"/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/>
    </row>
    <row r="167" customFormat="false" ht="23.25" hidden="true" customHeight="false" outlineLevel="0" collapsed="false">
      <c r="A167" s="46" t="n">
        <v>81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/>
    </row>
    <row r="168" customFormat="false" ht="13.5" hidden="true" customHeight="false" outlineLevel="0" collapsed="false">
      <c r="A168" s="46"/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/>
    </row>
    <row r="169" customFormat="false" ht="23.25" hidden="true" customHeight="false" outlineLevel="0" collapsed="false">
      <c r="A169" s="46" t="n">
        <v>82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/>
    </row>
    <row r="170" customFormat="false" ht="13.5" hidden="true" customHeight="false" outlineLevel="0" collapsed="false">
      <c r="A170" s="46"/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/>
    </row>
    <row r="171" customFormat="false" ht="23.25" hidden="true" customHeight="false" outlineLevel="0" collapsed="false">
      <c r="A171" s="46" t="n">
        <v>8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/>
    </row>
    <row r="172" customFormat="false" ht="13.5" hidden="true" customHeight="false" outlineLevel="0" collapsed="false">
      <c r="A172" s="46"/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/>
    </row>
    <row r="173" customFormat="false" ht="23.25" hidden="true" customHeight="false" outlineLevel="0" collapsed="false">
      <c r="A173" s="46" t="n">
        <v>84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/>
    </row>
    <row r="174" customFormat="false" ht="13.5" hidden="true" customHeight="false" outlineLevel="0" collapsed="false">
      <c r="A174" s="46"/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/>
    </row>
    <row r="175" customFormat="false" ht="23.25" hidden="true" customHeight="false" outlineLevel="0" collapsed="false">
      <c r="A175" s="46" t="n">
        <v>85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/>
    </row>
    <row r="176" customFormat="false" ht="13.5" hidden="true" customHeight="false" outlineLevel="0" collapsed="false">
      <c r="A176" s="46"/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/>
    </row>
    <row r="177" customFormat="false" ht="23.25" hidden="true" customHeight="false" outlineLevel="0" collapsed="false">
      <c r="A177" s="46" t="n">
        <v>86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/>
    </row>
    <row r="178" customFormat="false" ht="13.5" hidden="true" customHeight="false" outlineLevel="0" collapsed="false">
      <c r="A178" s="46"/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/>
    </row>
    <row r="179" customFormat="false" ht="23.25" hidden="true" customHeight="false" outlineLevel="0" collapsed="false">
      <c r="A179" s="46" t="n">
        <v>87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/>
    </row>
    <row r="180" customFormat="false" ht="13.5" hidden="true" customHeight="false" outlineLevel="0" collapsed="false">
      <c r="A180" s="46"/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/>
    </row>
    <row r="181" customFormat="false" ht="23.25" hidden="true" customHeight="false" outlineLevel="0" collapsed="false">
      <c r="A181" s="46" t="n">
        <v>88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/>
    </row>
    <row r="182" customFormat="false" ht="13.5" hidden="true" customHeight="false" outlineLevel="0" collapsed="false">
      <c r="A182" s="46"/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/>
    </row>
    <row r="183" customFormat="false" ht="23.25" hidden="true" customHeight="false" outlineLevel="0" collapsed="false">
      <c r="A183" s="46" t="n">
        <v>89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/>
    </row>
    <row r="184" customFormat="false" ht="13.5" hidden="true" customHeight="false" outlineLevel="0" collapsed="false">
      <c r="A184" s="46"/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/>
    </row>
    <row r="185" customFormat="false" ht="23.25" hidden="true" customHeight="false" outlineLevel="0" collapsed="false">
      <c r="A185" s="46" t="n">
        <v>90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/>
    </row>
    <row r="186" customFormat="false" ht="13.5" hidden="true" customHeight="false" outlineLevel="0" collapsed="false">
      <c r="A186" s="46"/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/>
    </row>
    <row r="187" customFormat="false" ht="23.25" hidden="true" customHeight="false" outlineLevel="0" collapsed="false">
      <c r="A187" s="46" t="n">
        <v>91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/>
    </row>
    <row r="188" customFormat="false" ht="13.5" hidden="true" customHeight="false" outlineLevel="0" collapsed="false">
      <c r="A188" s="46"/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/>
    </row>
    <row r="189" customFormat="false" ht="23.25" hidden="true" customHeight="false" outlineLevel="0" collapsed="false">
      <c r="A189" s="46" t="n">
        <v>92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/>
    </row>
    <row r="190" customFormat="false" ht="13.5" hidden="true" customHeight="false" outlineLevel="0" collapsed="false">
      <c r="A190" s="46"/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/>
    </row>
    <row r="191" customFormat="false" ht="23.25" hidden="true" customHeight="false" outlineLevel="0" collapsed="false">
      <c r="A191" s="46" t="n">
        <v>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/>
    </row>
    <row r="192" customFormat="false" ht="13.5" hidden="true" customHeight="false" outlineLevel="0" collapsed="false">
      <c r="A192" s="46"/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/>
    </row>
    <row r="193" customFormat="false" ht="23.25" hidden="true" customHeight="false" outlineLevel="0" collapsed="false">
      <c r="A193" s="46" t="n">
        <v>94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/>
    </row>
    <row r="194" customFormat="false" ht="13.5" hidden="true" customHeight="false" outlineLevel="0" collapsed="false">
      <c r="A194" s="46"/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/>
    </row>
    <row r="195" customFormat="false" ht="23.25" hidden="true" customHeight="false" outlineLevel="0" collapsed="false">
      <c r="A195" s="46" t="n">
        <v>95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/>
    </row>
    <row r="196" customFormat="false" ht="13.5" hidden="true" customHeight="false" outlineLevel="0" collapsed="false">
      <c r="A196" s="46"/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/>
    </row>
    <row r="197" customFormat="false" ht="23.25" hidden="true" customHeight="false" outlineLevel="0" collapsed="false">
      <c r="A197" s="46" t="n">
        <v>96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/>
    </row>
    <row r="198" customFormat="false" ht="13.5" hidden="true" customHeight="false" outlineLevel="0" collapsed="false">
      <c r="A198" s="46"/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/>
    </row>
    <row r="199" customFormat="false" ht="23.25" hidden="true" customHeight="false" outlineLevel="0" collapsed="false">
      <c r="A199" s="46" t="n">
        <v>97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/>
    </row>
    <row r="200" customFormat="false" ht="13.5" hidden="true" customHeight="false" outlineLevel="0" collapsed="false">
      <c r="A200" s="46"/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/>
    </row>
    <row r="201" customFormat="false" ht="23.25" hidden="true" customHeight="false" outlineLevel="0" collapsed="false">
      <c r="A201" s="46" t="n">
        <v>98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/>
    </row>
    <row r="202" customFormat="false" ht="13.5" hidden="true" customHeight="false" outlineLevel="0" collapsed="false">
      <c r="A202" s="46"/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/>
    </row>
    <row r="203" customFormat="false" ht="23.25" hidden="true" customHeight="false" outlineLevel="0" collapsed="false">
      <c r="A203" s="46" t="n">
        <v>99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/>
    </row>
    <row r="204" customFormat="false" ht="13.5" hidden="true" customHeight="false" outlineLevel="0" collapsed="false">
      <c r="A204" s="46"/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/>
    </row>
    <row r="205" customFormat="false" ht="23.25" hidden="true" customHeight="false" outlineLevel="0" collapsed="false">
      <c r="A205" s="68" t="n">
        <v>100</v>
      </c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fals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true" customHeight="false" outlineLevel="0" collapsed="false">
      <c r="B207" s="69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69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69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69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69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69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69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69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69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69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false" outlineLevel="0" collapsed="false">
      <c r="B217" s="69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69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69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  <c r="GJ222" s="1" t="str">
        <f aca="false">IF(VLOOKUP(Karta!$E$1&amp;"a",baza,GJ220,FALSE())="K",GJ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  <c r="GJ223" s="1" t="str">
        <f aca="false">IF(VLOOKUP(Karta!$E$1&amp;"a",baza,GJ220,FALSE())="C",GJ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70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70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70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70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8" customFormat="false" ht="12.75" hidden="true" customHeight="false" outlineLevel="0" collapsed="false"/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e">
        <f aca="false">IF(Dane!Z3="ś",1,IF(WEEKDAY(G6,1)=1,1,""))</f>
        <v>#VALUE!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e">
        <f aca="false">IF(Dane!AE3="ś",1,IF(WEEKDAY(L6,1)=1,1,""))</f>
        <v>#VALUE!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e">
        <f aca="false">IF(Dane!BS3="ś",1,IF(WEEKDAY(AZ6,1)=1,1,""))</f>
        <v>#VALUE!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e">
        <f aca="false">IF(Dane!DK3="ś",1,IF(WEEKDAY(CR6,1)=1,1,""))</f>
        <v>#VALUE!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e">
        <f aca="false">IF(Dane!DT3="ś",1,IF(WEEKDAY(DA6,1)=1,1,""))</f>
        <v>#VALUE!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e">
        <f aca="false">IF(Dane!EE3="ś",1,IF(WEEKDAY(DL6,1)=1,1,""))</f>
        <v>#VALUE!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e">
        <f aca="false">IF(Dane!ET3="ś",1,IF(WEEKDAY(EA6,1)=1,1,""))</f>
        <v>#VALUE!</v>
      </c>
      <c r="EB438" s="1" t="e">
        <f aca="false">IF(Dane!EU3="ś",1,IF(WEEKDAY(EB6,1)=1,1,""))</f>
        <v>#VALUE!</v>
      </c>
      <c r="EC438" s="1" t="e">
        <f aca="false">IF(Dane!EV3="ś",1,IF(WEEKDAY(EC6,1)=1,1,""))</f>
        <v>#VALUE!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n">
        <f aca="false">IF(Dane!FD3="ś",1,IF(WEEKDAY(EK6,1)=1,1,""))</f>
        <v>1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e">
        <f aca="false">IF(Dane!FS3="ś",1,IF(WEEKDAY(EZ6,1)=1,1,""))</f>
        <v>#VALUE!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e">
        <f aca="false">IF(Dane!GB3="ś",1,IF(WEEKDAY(FI6,1)=1,1,""))</f>
        <v>#VALUE!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e">
        <f aca="false">IF(Dane!GM3="ś",1,IF(WEEKDAY(FT6,1)=1,1,""))</f>
        <v>#VALUE!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n">
        <f aca="false">IF(Dane!GW3="ś",1,IF(WEEKDAY(GD6,1)=1,1,""))</f>
        <v>1</v>
      </c>
      <c r="GE438" s="1" t="e">
        <f aca="false">IF(Dane!GX3="ś",1,IF(WEEKDAY(GE6,1)=1,1,""))</f>
        <v>#VALUE!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K3 G2:GJ3">
    <cfRule type="cellIs" priority="3" operator="equal" aboveAverage="0" equalAverage="0" bottom="0" percent="0" rank="0" text="" dxfId="1">
      <formula>0</formula>
    </cfRule>
  </conditionalFormatting>
  <conditionalFormatting sqref="GJ37:GJ206 BN37:BP206 DZ37:DZ206">
    <cfRule type="cellIs" priority="4" operator="notEqual" aboveAverage="0" equalAverage="0" bottom="0" percent="0" rank="0" text="" dxfId="2">
      <formula>0</formula>
    </cfRule>
  </conditionalFormatting>
  <conditionalFormatting sqref="G1:GJ1">
    <cfRule type="expression" priority="5" aboveAverage="0" equalAverage="0" bottom="0" percent="0" rank="0" text="" dxfId="3">
      <formula>AND(OR(G3=$C$1,G3="D",G3="N"),G1&lt;$F$1)</formula>
    </cfRule>
    <cfRule type="expression" priority="6" aboveAverage="0" equalAverage="0" bottom="0" percent="0" rank="0" text="" dxfId="4">
      <formula>OR(G3=$C$1,G3="D",G3="N")</formula>
    </cfRule>
  </conditionalFormatting>
  <conditionalFormatting sqref="G6:GJ6">
    <cfRule type="expression" priority="7" aboveAverage="0" equalAverage="0" bottom="0" percent="0" rank="0" text="" dxfId="5">
      <formula>EXACT($C$1,G$3)</formula>
    </cfRule>
    <cfRule type="expression" priority="8" aboveAverage="0" equalAverage="0" bottom="0" percent="0" rank="0" text="" dxfId="6">
      <formula>EXACT("d",G$3)</formula>
    </cfRule>
    <cfRule type="expression" priority="9" aboveAverage="0" equalAverage="0" bottom="0" percent="0" rank="0" text="" dxfId="7">
      <formula>EXACT("n",G$3)</formula>
    </cfRule>
  </conditionalFormatting>
  <conditionalFormatting sqref="G7:GJ36">
    <cfRule type="expression" priority="10" aboveAverage="0" equalAverage="0" bottom="0" percent="0" rank="0" text="" dxfId="8">
      <formula>EXACT(G$438,"1")</formula>
    </cfRule>
    <cfRule type="expression" priority="11" aboveAverage="0" equalAverage="0" bottom="0" percent="0" rank="0" text="" dxfId="9">
      <formula>EXACT(WEEKDAY(G$6),7)</formula>
    </cfRule>
    <cfRule type="expression" priority="12" aboveAverage="0" equalAverage="0" bottom="0" percent="0" rank="0" text="" dxfId="10">
      <formula>EXACT(G$6,"")</formula>
    </cfRule>
  </conditionalFormatting>
  <conditionalFormatting sqref="E4">
    <cfRule type="expression" priority="13" aboveAverage="0" equalAverage="0" bottom="0" percent="0" rank="0" text="" dxfId="11">
      <formula>EXACT(D1,3)</formula>
    </cfRule>
  </conditionalFormatting>
  <conditionalFormatting sqref="F4">
    <cfRule type="expression" priority="14" aboveAverage="0" equalAverage="0" bottom="0" percent="0" rank="0" text="" dxfId="12">
      <formula>EXACT(D1,3)</formula>
    </cfRule>
  </conditionalFormatting>
  <dataValidations count="2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  <dataValidation allowBlank="true" errorStyle="stop" operator="between" showDropDown="false" showErrorMessage="false" showInputMessage="false" sqref="GO7:GO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39">
              <controlPr defaultSize="0" print="false" autoFill="0" autoPict="0" macro="Module6.Godz">
                <anchor moveWithCells="true" sizeWithCells="false">
                  <from>
                    <xdr:col>6</xdr:col>
                    <xdr:colOff>0</xdr:colOff>
                    <xdr:row>3</xdr:row>
                    <xdr:rowOff>323280</xdr:rowOff>
                  </from>
                  <to>
                    <xdr:col>7</xdr:col>
                    <xdr:colOff>20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71"/>
      <c r="C2" s="71"/>
      <c r="D2" s="71"/>
    </row>
    <row r="4" customFormat="false" ht="12.75" hidden="false" customHeight="false" outlineLevel="0" collapsed="false">
      <c r="Q4" s="72" t="s">
        <v>234</v>
      </c>
      <c r="R4" s="72"/>
      <c r="S4" s="73" t="n">
        <f aca="false">Dane!B7</f>
        <v>2015</v>
      </c>
      <c r="T4" s="73"/>
      <c r="U4" s="72" t="s">
        <v>235</v>
      </c>
      <c r="V4" s="72"/>
      <c r="W4" s="72"/>
      <c r="X4" s="74" t="str">
        <f aca="false">VLOOKUP(A1,mies,2,FALSE())</f>
        <v>Lipiec</v>
      </c>
      <c r="Y4" s="74"/>
      <c r="Z4" s="74"/>
    </row>
    <row r="5" customFormat="false" ht="18" hidden="false" customHeight="true" outlineLevel="0" collapsed="false">
      <c r="A5" s="1" t="s">
        <v>236</v>
      </c>
      <c r="B5" s="74" t="n">
        <f aca="false">VLOOKUP($E$1&amp;"A",baza,3,FALSE())</f>
        <v>0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</row>
    <row r="6" customFormat="false" ht="28.5" hidden="false" customHeight="true" outlineLevel="0" collapsed="false">
      <c r="A6" s="1" t="s">
        <v>3</v>
      </c>
      <c r="B6" s="75" t="n">
        <f aca="false">VLOOKUP($E$1&amp;"A",baza,4,FALSE())</f>
        <v>0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2" t="s">
        <v>237</v>
      </c>
      <c r="R6" s="72"/>
      <c r="S6" s="72"/>
      <c r="T6" s="72"/>
      <c r="U6" s="72"/>
      <c r="V6" s="72"/>
      <c r="W6" s="72"/>
      <c r="X6" s="74" t="n">
        <f aca="false">IF(VLOOKUP(E1&amp;"A",baza,192,FALSE())&lt;&gt;0,VLOOKUP(E1&amp;"A",baza,192,FALSE()),Edycja!D4)</f>
        <v>0</v>
      </c>
      <c r="Y6" s="74"/>
      <c r="Z6" s="74"/>
      <c r="AA6" s="74"/>
      <c r="AB6" s="74"/>
      <c r="AC6" s="74"/>
      <c r="AD6" s="74"/>
      <c r="AE6" s="74"/>
      <c r="AF6" s="74"/>
    </row>
    <row r="7" customFormat="false" ht="13.5" hidden="false" customHeight="false" outlineLevel="0" collapsed="false"/>
    <row r="8" customFormat="false" ht="12.75" hidden="false" customHeight="false" outlineLevel="0" collapsed="false">
      <c r="A8" s="76" t="s">
        <v>238</v>
      </c>
      <c r="B8" s="77" t="n">
        <v>1</v>
      </c>
      <c r="C8" s="77" t="n">
        <v>2</v>
      </c>
      <c r="D8" s="77" t="n">
        <v>3</v>
      </c>
      <c r="E8" s="77" t="n">
        <v>4</v>
      </c>
      <c r="F8" s="77" t="n">
        <v>5</v>
      </c>
      <c r="G8" s="77" t="n">
        <v>6</v>
      </c>
      <c r="H8" s="77" t="n">
        <v>7</v>
      </c>
      <c r="I8" s="77" t="n">
        <v>8</v>
      </c>
      <c r="J8" s="77" t="n">
        <v>9</v>
      </c>
      <c r="K8" s="77" t="n">
        <v>10</v>
      </c>
      <c r="L8" s="77" t="n">
        <v>11</v>
      </c>
      <c r="M8" s="77" t="n">
        <v>12</v>
      </c>
      <c r="N8" s="77" t="n">
        <v>13</v>
      </c>
      <c r="O8" s="77" t="n">
        <v>14</v>
      </c>
      <c r="P8" s="77" t="n">
        <v>15</v>
      </c>
      <c r="Q8" s="77" t="n">
        <v>16</v>
      </c>
      <c r="R8" s="77" t="n">
        <v>17</v>
      </c>
      <c r="S8" s="77" t="n">
        <v>18</v>
      </c>
      <c r="T8" s="77" t="n">
        <v>19</v>
      </c>
      <c r="U8" s="77" t="n">
        <v>20</v>
      </c>
      <c r="V8" s="77" t="n">
        <v>21</v>
      </c>
      <c r="W8" s="77" t="n">
        <v>22</v>
      </c>
      <c r="X8" s="77" t="n">
        <v>23</v>
      </c>
      <c r="Y8" s="77" t="n">
        <v>24</v>
      </c>
      <c r="Z8" s="77" t="n">
        <v>25</v>
      </c>
      <c r="AA8" s="77" t="n">
        <v>26</v>
      </c>
      <c r="AB8" s="77" t="n">
        <v>27</v>
      </c>
      <c r="AC8" s="77" t="n">
        <v>28</v>
      </c>
      <c r="AD8" s="77" t="n">
        <v>29</v>
      </c>
      <c r="AE8" s="77" t="n">
        <v>30</v>
      </c>
      <c r="AF8" s="78" t="n">
        <v>31</v>
      </c>
      <c r="AG8" s="79" t="s">
        <v>239</v>
      </c>
    </row>
    <row r="9" customFormat="false" ht="13.5" hidden="false" customHeight="false" outlineLevel="0" collapsed="false">
      <c r="A9" s="80" t="s">
        <v>240</v>
      </c>
      <c r="B9" s="81" t="e">
        <f aca="false">TEXT(VALUE(B8&amp;" "&amp;$X$4&amp;" "&amp;$S$4),"ddd")</f>
        <v>#VALUE!</v>
      </c>
      <c r="C9" s="81" t="e">
        <f aca="false">TEXT(VALUE(C8&amp;" "&amp;$X4&amp;" "&amp;$S$4),"ddd")</f>
        <v>#VALUE!</v>
      </c>
      <c r="D9" s="81" t="e">
        <f aca="false">TEXT(VALUE(D8&amp;" "&amp;$X4&amp;" "&amp;$S$4),"ddd")</f>
        <v>#VALUE!</v>
      </c>
      <c r="E9" s="81" t="e">
        <f aca="false">TEXT(VALUE(E8&amp;" "&amp;$X4&amp;" "&amp;$S$4),"ddd")</f>
        <v>#VALUE!</v>
      </c>
      <c r="F9" s="81" t="e">
        <f aca="false">TEXT(VALUE(F8&amp;" "&amp;$X4&amp;" "&amp;$S$4),"ddd")</f>
        <v>#VALUE!</v>
      </c>
      <c r="G9" s="81" t="e">
        <f aca="false">TEXT(VALUE(G8&amp;" "&amp;$X4&amp;" "&amp;$S$4),"ddd")</f>
        <v>#VALUE!</v>
      </c>
      <c r="H9" s="81" t="e">
        <f aca="false">TEXT(VALUE(H8&amp;" "&amp;$X4&amp;" "&amp;$S$4),"ddd")</f>
        <v>#VALUE!</v>
      </c>
      <c r="I9" s="81" t="e">
        <f aca="false">TEXT(VALUE(I8&amp;" "&amp;$X4&amp;" "&amp;$S$4),"ddd")</f>
        <v>#VALUE!</v>
      </c>
      <c r="J9" s="81" t="e">
        <f aca="false">TEXT(VALUE(J8&amp;" "&amp;$X4&amp;" "&amp;$S$4),"ddd")</f>
        <v>#VALUE!</v>
      </c>
      <c r="K9" s="81" t="e">
        <f aca="false">TEXT(VALUE(K8&amp;" "&amp;$X4&amp;" "&amp;$S$4),"ddd")</f>
        <v>#VALUE!</v>
      </c>
      <c r="L9" s="81" t="e">
        <f aca="false">TEXT(VALUE(L8&amp;" "&amp;$X4&amp;" "&amp;$S$4),"ddd")</f>
        <v>#VALUE!</v>
      </c>
      <c r="M9" s="81" t="e">
        <f aca="false">TEXT(VALUE(M8&amp;" "&amp;$X4&amp;" "&amp;$S$4),"ddd")</f>
        <v>#VALUE!</v>
      </c>
      <c r="N9" s="81" t="e">
        <f aca="false">TEXT(VALUE(N8&amp;" "&amp;$X4&amp;" "&amp;$S$4),"ddd")</f>
        <v>#VALUE!</v>
      </c>
      <c r="O9" s="81" t="e">
        <f aca="false">TEXT(VALUE(O8&amp;" "&amp;$X4&amp;" "&amp;$S$4),"ddd")</f>
        <v>#VALUE!</v>
      </c>
      <c r="P9" s="81" t="e">
        <f aca="false">TEXT(VALUE(P8&amp;" "&amp;$X4&amp;" "&amp;$S$4),"ddd")</f>
        <v>#VALUE!</v>
      </c>
      <c r="Q9" s="81" t="e">
        <f aca="false">TEXT(VALUE(Q8&amp;" "&amp;$X4&amp;" "&amp;$S$4),"ddd")</f>
        <v>#VALUE!</v>
      </c>
      <c r="R9" s="81" t="e">
        <f aca="false">TEXT(VALUE(R8&amp;" "&amp;$X4&amp;" "&amp;$S$4),"ddd")</f>
        <v>#VALUE!</v>
      </c>
      <c r="S9" s="81" t="e">
        <f aca="false">TEXT(VALUE(S8&amp;" "&amp;$X4&amp;" "&amp;$S$4),"ddd")</f>
        <v>#VALUE!</v>
      </c>
      <c r="T9" s="81" t="e">
        <f aca="false">TEXT(VALUE(T8&amp;" "&amp;$X4&amp;" "&amp;$S$4),"ddd")</f>
        <v>#VALUE!</v>
      </c>
      <c r="U9" s="81" t="e">
        <f aca="false">TEXT(VALUE(U8&amp;" "&amp;$X4&amp;" "&amp;$S$4),"ddd")</f>
        <v>#VALUE!</v>
      </c>
      <c r="V9" s="81" t="e">
        <f aca="false">TEXT(VALUE(V8&amp;" "&amp;$X4&amp;" "&amp;$S$4),"ddd")</f>
        <v>#VALUE!</v>
      </c>
      <c r="W9" s="81" t="e">
        <f aca="false">TEXT(VALUE(W8&amp;" "&amp;$X4&amp;" "&amp;$S$4),"ddd")</f>
        <v>#VALUE!</v>
      </c>
      <c r="X9" s="81" t="e">
        <f aca="false">TEXT(VALUE(X8&amp;" "&amp;$X4&amp;" "&amp;$S$4),"ddd")</f>
        <v>#VALUE!</v>
      </c>
      <c r="Y9" s="81" t="e">
        <f aca="false">TEXT(VALUE(Y8&amp;" "&amp;$X4&amp;" "&amp;$S$4),"ddd")</f>
        <v>#VALUE!</v>
      </c>
      <c r="Z9" s="81" t="e">
        <f aca="false">TEXT(VALUE(Z8&amp;" "&amp;$X4&amp;" "&amp;$S$4),"ddd")</f>
        <v>#VALUE!</v>
      </c>
      <c r="AA9" s="81" t="e">
        <f aca="false">TEXT(VALUE(AA8&amp;" "&amp;$X4&amp;" "&amp;$S$4),"ddd")</f>
        <v>#VALUE!</v>
      </c>
      <c r="AB9" s="81" t="e">
        <f aca="false">TEXT(VALUE(AB8&amp;" "&amp;$X4&amp;" "&amp;$S$4),"ddd")</f>
        <v>#VALUE!</v>
      </c>
      <c r="AC9" s="81" t="e">
        <f aca="false">TEXT(VALUE(AC8&amp;" "&amp;$X4&amp;" "&amp;$S$4),"ddd")</f>
        <v>#VALUE!</v>
      </c>
      <c r="AD9" s="81" t="e">
        <f aca="false">TEXT(VALUE(AD8&amp;" "&amp;$X4&amp;" "&amp;$S$4),"ddd")</f>
        <v>#VALUE!</v>
      </c>
      <c r="AE9" s="81" t="e">
        <f aca="false">TEXT(VALUE(AE8&amp;" "&amp;$X4&amp;" "&amp;$S$4),"ddd")</f>
        <v>#VALUE!</v>
      </c>
      <c r="AF9" s="82" t="e">
        <f aca="false">TEXT(VALUE(AF8&amp;" "&amp;$X4&amp;" "&amp;$S$4),"ddd")</f>
        <v>#VALUE!</v>
      </c>
      <c r="AG9" s="79"/>
    </row>
    <row r="10" customFormat="false" ht="12.75" hidden="false" customHeight="false" outlineLevel="0" collapsed="false">
      <c r="A10" s="76" t="s">
        <v>241</v>
      </c>
      <c r="B10" s="83" t="str">
        <f aca="false">IF(VLOOKUP($E$1&amp;"A",baza,($A1*31)-26+B8,FALSE())&lt;&gt;0,VLOOKUP($E$1&amp;"A",baza,($A1*31)-26+B8,FALSE()),"")</f>
        <v/>
      </c>
      <c r="C10" s="83" t="str">
        <f aca="false">IF(VLOOKUP($E$1&amp;"A",baza,($A1*31)-26+C8,FALSE())&lt;&gt;0,VLOOKUP($E$1&amp;"A",baza,($A1*31)-26+C8,FALSE()),"")</f>
        <v/>
      </c>
      <c r="D10" s="83" t="str">
        <f aca="false">IF(VLOOKUP($E$1&amp;"A",baza,($A1*31)-26+D8,FALSE())&lt;&gt;0,VLOOKUP($E$1&amp;"A",baza,($A1*31)-26+D8,FALSE()),"")</f>
        <v/>
      </c>
      <c r="E10" s="83" t="str">
        <f aca="false">IF(VLOOKUP($E$1&amp;"A",baza,($A1*31)-26+E8,FALSE())&lt;&gt;0,VLOOKUP($E$1&amp;"A",baza,($A1*31)-26+E8,FALSE()),"")</f>
        <v/>
      </c>
      <c r="F10" s="83" t="str">
        <f aca="false">IF(VLOOKUP($E$1&amp;"A",baza,($A1*31)-26+F8,FALSE())&lt;&gt;0,VLOOKUP($E$1&amp;"A",baza,($A1*31)-26+F8,FALSE()),"")</f>
        <v/>
      </c>
      <c r="G10" s="83" t="str">
        <f aca="false">IF(VLOOKUP($E$1&amp;"A",baza,($A1*31)-26+G8,FALSE())&lt;&gt;0,VLOOKUP($E$1&amp;"A",baza,($A1*31)-26+G8,FALSE()),"")</f>
        <v/>
      </c>
      <c r="H10" s="83" t="str">
        <f aca="false">IF(VLOOKUP($E$1&amp;"A",baza,($A1*31)-26+H8,FALSE())&lt;&gt;0,VLOOKUP($E$1&amp;"A",baza,($A1*31)-26+H8,FALSE()),"")</f>
        <v/>
      </c>
      <c r="I10" s="83" t="str">
        <f aca="false">IF(VLOOKUP($E$1&amp;"A",baza,($A1*31)-26+I8,FALSE())&lt;&gt;0,VLOOKUP($E$1&amp;"A",baza,($A1*31)-26+I8,FALSE()),"")</f>
        <v/>
      </c>
      <c r="J10" s="83" t="str">
        <f aca="false">IF(VLOOKUP($E$1&amp;"A",baza,($A1*31)-26+J8,FALSE())&lt;&gt;0,VLOOKUP($E$1&amp;"A",baza,($A1*31)-26+J8,FALSE()),"")</f>
        <v/>
      </c>
      <c r="K10" s="83" t="str">
        <f aca="false">IF(VLOOKUP($E$1&amp;"A",baza,($A1*31)-26+K8,FALSE())&lt;&gt;0,VLOOKUP($E$1&amp;"A",baza,($A1*31)-26+K8,FALSE()),"")</f>
        <v/>
      </c>
      <c r="L10" s="83" t="str">
        <f aca="false">IF(VLOOKUP($E$1&amp;"A",baza,($A1*31)-26+L8,FALSE())&lt;&gt;0,VLOOKUP($E$1&amp;"A",baza,($A1*31)-26+L8,FALSE()),"")</f>
        <v/>
      </c>
      <c r="M10" s="83" t="str">
        <f aca="false">IF(VLOOKUP($E$1&amp;"A",baza,($A1*31)-26+M8,FALSE())&lt;&gt;0,VLOOKUP($E$1&amp;"A",baza,($A1*31)-26+M8,FALSE()),"")</f>
        <v/>
      </c>
      <c r="N10" s="83" t="str">
        <f aca="false">IF(VLOOKUP($E$1&amp;"A",baza,($A1*31)-26+N8,FALSE())&lt;&gt;0,VLOOKUP($E$1&amp;"A",baza,($A1*31)-26+N8,FALSE()),"")</f>
        <v/>
      </c>
      <c r="O10" s="83" t="str">
        <f aca="false">IF(VLOOKUP($E$1&amp;"A",baza,($A1*31)-26+O8,FALSE())&lt;&gt;0,VLOOKUP($E$1&amp;"A",baza,($A1*31)-26+O8,FALSE()),"")</f>
        <v/>
      </c>
      <c r="P10" s="83" t="str">
        <f aca="false">IF(VLOOKUP($E$1&amp;"A",baza,($A1*31)-26+P8,FALSE())&lt;&gt;0,VLOOKUP($E$1&amp;"A",baza,($A1*31)-26+P8,FALSE()),"")</f>
        <v/>
      </c>
      <c r="Q10" s="83" t="str">
        <f aca="false">IF(VLOOKUP($E$1&amp;"A",baza,($A1*31)-26+Q8,FALSE())&lt;&gt;0,VLOOKUP($E$1&amp;"A",baza,($A1*31)-26+Q8,FALSE()),"")</f>
        <v/>
      </c>
      <c r="R10" s="83" t="str">
        <f aca="false">IF(VLOOKUP($E$1&amp;"A",baza,($A1*31)-26+R8,FALSE())&lt;&gt;0,VLOOKUP($E$1&amp;"A",baza,($A1*31)-26+R8,FALSE()),"")</f>
        <v/>
      </c>
      <c r="S10" s="83" t="str">
        <f aca="false">IF(VLOOKUP($E$1&amp;"A",baza,($A1*31)-26+S8,FALSE())&lt;&gt;0,VLOOKUP($E$1&amp;"A",baza,($A1*31)-26+S8,FALSE()),"")</f>
        <v/>
      </c>
      <c r="T10" s="83" t="str">
        <f aca="false">IF(VLOOKUP($E$1&amp;"A",baza,($A1*31)-26+T8,FALSE())&lt;&gt;0,VLOOKUP($E$1&amp;"A",baza,($A1*31)-26+T8,FALSE()),"")</f>
        <v/>
      </c>
      <c r="U10" s="83" t="str">
        <f aca="false">IF(VLOOKUP($E$1&amp;"A",baza,($A1*31)-26+U8,FALSE())&lt;&gt;0,VLOOKUP($E$1&amp;"A",baza,($A1*31)-26+U8,FALSE()),"")</f>
        <v/>
      </c>
      <c r="V10" s="83" t="str">
        <f aca="false">IF(VLOOKUP($E$1&amp;"A",baza,($A1*31)-26+V8,FALSE())&lt;&gt;0,VLOOKUP($E$1&amp;"A",baza,($A1*31)-26+V8,FALSE()),"")</f>
        <v/>
      </c>
      <c r="W10" s="83" t="str">
        <f aca="false">IF(VLOOKUP($E$1&amp;"A",baza,($A1*31)-26+W8,FALSE())&lt;&gt;0,VLOOKUP($E$1&amp;"A",baza,($A1*31)-26+W8,FALSE()),"")</f>
        <v/>
      </c>
      <c r="X10" s="83" t="str">
        <f aca="false">IF(VLOOKUP($E$1&amp;"A",baza,($A1*31)-26+X8,FALSE())&lt;&gt;0,VLOOKUP($E$1&amp;"A",baza,($A1*31)-26+X8,FALSE()),"")</f>
        <v/>
      </c>
      <c r="Y10" s="83" t="str">
        <f aca="false">IF(VLOOKUP($E$1&amp;"A",baza,($A1*31)-26+Y8,FALSE())&lt;&gt;0,VLOOKUP($E$1&amp;"A",baza,($A1*31)-26+Y8,FALSE()),"")</f>
        <v/>
      </c>
      <c r="Z10" s="83" t="str">
        <f aca="false">IF(VLOOKUP($E$1&amp;"A",baza,($A1*31)-26+Z8,FALSE())&lt;&gt;0,VLOOKUP($E$1&amp;"A",baza,($A1*31)-26+Z8,FALSE()),"")</f>
        <v/>
      </c>
      <c r="AA10" s="83" t="str">
        <f aca="false">IF(VLOOKUP($E$1&amp;"A",baza,($A1*31)-26+AA8,FALSE())&lt;&gt;0,VLOOKUP($E$1&amp;"A",baza,($A1*31)-26+AA8,FALSE()),"")</f>
        <v/>
      </c>
      <c r="AB10" s="83" t="str">
        <f aca="false">IF(VLOOKUP($E$1&amp;"A",baza,($A1*31)-26+AB8,FALSE())&lt;&gt;0,VLOOKUP($E$1&amp;"A",baza,($A1*31)-26+AB8,FALSE()),"")</f>
        <v/>
      </c>
      <c r="AC10" s="83" t="str">
        <f aca="false">IF(VLOOKUP($E$1&amp;"A",baza,($A1*31)-26+AC8,FALSE())&lt;&gt;0,VLOOKUP($E$1&amp;"A",baza,($A1*31)-26+AC8,FALSE()),"")</f>
        <v/>
      </c>
      <c r="AD10" s="83" t="str">
        <f aca="false">IF(VLOOKUP($E$1&amp;"A",baza,($A1*31)-26+AD8,FALSE())&lt;&gt;0,VLOOKUP($E$1&amp;"A",baza,($A1*31)-26+AD8,FALSE()),"")</f>
        <v/>
      </c>
      <c r="AE10" s="83" t="str">
        <f aca="false">IF(VLOOKUP($E$1&amp;"A",baza,($A1*31)-26+AE8,FALSE())&lt;&gt;0,VLOOKUP($E$1&amp;"A",baza,($A1*31)-26+AE8,FALSE()),"")</f>
        <v/>
      </c>
      <c r="AF10" s="84" t="str">
        <f aca="false">IF(VLOOKUP($E$1&amp;"A",baza,($A1*31)-26+AF8,FALSE())&lt;&gt;0,VLOOKUP($E$1&amp;"A",baza,($A1*31)-26+AF8,FALSE()),"")</f>
        <v/>
      </c>
      <c r="AG10" s="85" t="n">
        <f aca="false">SUM(B10:AF10)</f>
        <v>0</v>
      </c>
    </row>
    <row r="11" customFormat="false" ht="13.5" hidden="false" customHeight="false" outlineLevel="0" collapsed="false">
      <c r="A11" s="80" t="s">
        <v>242</v>
      </c>
      <c r="B11" s="86" t="str">
        <f aca="true">IF(INDIRECT((ADDRESS(216,5+($A1*31)-30+B8,1,1,"edycja")))&lt;&gt;0,INDIRECT((ADDRESS(216,5+($A1*31)-30+B8,1,1,"edycja"))),"")</f>
        <v/>
      </c>
      <c r="C11" s="86" t="str">
        <f aca="true">IF(INDIRECT((ADDRESS(216,5+($A1*31)-30+C8,1,1,"edycja")))&lt;&gt;0,INDIRECT((ADDRESS(216,5+($A1*31)-30+C8,1,1,"edycja"))),"")</f>
        <v/>
      </c>
      <c r="D11" s="86" t="str">
        <f aca="true">IF(INDIRECT((ADDRESS(216,5+($A1*31)-30+D8,1,1,"edycja")))&lt;&gt;0,INDIRECT((ADDRESS(216,5+($A1*31)-30+D8,1,1,"edycja"))),"")</f>
        <v/>
      </c>
      <c r="E11" s="86" t="str">
        <f aca="true">IF(INDIRECT((ADDRESS(216,5+($A1*31)-30+E8,1,1,"edycja")))&lt;&gt;0,INDIRECT((ADDRESS(216,5+($A1*31)-30+E8,1,1,"edycja"))),"")</f>
        <v/>
      </c>
      <c r="F11" s="86" t="str">
        <f aca="true">IF(INDIRECT((ADDRESS(216,5+($A1*31)-30+F8,1,1,"edycja")))&lt;&gt;0,INDIRECT((ADDRESS(216,5+($A1*31)-30+F8,1,1,"edycja"))),"")</f>
        <v/>
      </c>
      <c r="G11" s="86" t="str">
        <f aca="true">IF(INDIRECT((ADDRESS(216,5+($A1*31)-30+G8,1,1,"edycja")))&lt;&gt;0,INDIRECT((ADDRESS(216,5+($A1*31)-30+G8,1,1,"edycja"))),"")</f>
        <v/>
      </c>
      <c r="H11" s="86" t="str">
        <f aca="true">IF(INDIRECT((ADDRESS(216,5+($A1*31)-30+H8,1,1,"edycja")))&lt;&gt;0,INDIRECT((ADDRESS(216,5+($A1*31)-30+H8,1,1,"edycja"))),"")</f>
        <v/>
      </c>
      <c r="I11" s="86" t="str">
        <f aca="true">IF(INDIRECT((ADDRESS(216,5+($A1*31)-30+I8,1,1,"edycja")))&lt;&gt;0,INDIRECT((ADDRESS(216,5+($A1*31)-30+I8,1,1,"edycja"))),"")</f>
        <v/>
      </c>
      <c r="J11" s="86" t="str">
        <f aca="true">IF(INDIRECT((ADDRESS(216,5+($A1*31)-30+J8,1,1,"edycja")))&lt;&gt;0,INDIRECT((ADDRESS(216,5+($A1*31)-30+J8,1,1,"edycja"))),"")</f>
        <v/>
      </c>
      <c r="K11" s="86" t="str">
        <f aca="true">IF(INDIRECT((ADDRESS(216,5+($A1*31)-30+K8,1,1,"edycja")))&lt;&gt;0,INDIRECT((ADDRESS(216,5+($A1*31)-30+K8,1,1,"edycja"))),"")</f>
        <v/>
      </c>
      <c r="L11" s="86" t="str">
        <f aca="true">IF(INDIRECT((ADDRESS(216,5+($A1*31)-30+L8,1,1,"edycja")))&lt;&gt;0,INDIRECT((ADDRESS(216,5+($A1*31)-30+L8,1,1,"edycja"))),"")</f>
        <v/>
      </c>
      <c r="M11" s="86" t="str">
        <f aca="true">IF(INDIRECT((ADDRESS(216,5+($A1*31)-30+M8,1,1,"edycja")))&lt;&gt;0,INDIRECT((ADDRESS(216,5+($A1*31)-30+M8,1,1,"edycja"))),"")</f>
        <v/>
      </c>
      <c r="N11" s="86" t="str">
        <f aca="true">IF(INDIRECT((ADDRESS(216,5+($A1*31)-30+N8,1,1,"edycja")))&lt;&gt;0,INDIRECT((ADDRESS(216,5+($A1*31)-30+N8,1,1,"edycja"))),"")</f>
        <v/>
      </c>
      <c r="O11" s="86" t="str">
        <f aca="true">IF(INDIRECT((ADDRESS(216,5+($A1*31)-30+O8,1,1,"edycja")))&lt;&gt;0,INDIRECT((ADDRESS(216,5+($A1*31)-30+O8,1,1,"edycja"))),"")</f>
        <v/>
      </c>
      <c r="P11" s="86" t="str">
        <f aca="true">IF(INDIRECT((ADDRESS(216,5+($A1*31)-30+P8,1,1,"edycja")))&lt;&gt;0,INDIRECT((ADDRESS(216,5+($A1*31)-30+P8,1,1,"edycja"))),"")</f>
        <v/>
      </c>
      <c r="Q11" s="86" t="str">
        <f aca="true">IF(INDIRECT((ADDRESS(216,5+($A1*31)-30+Q8,1,1,"edycja")))&lt;&gt;0,INDIRECT((ADDRESS(216,5+($A1*31)-30+Q8,1,1,"edycja"))),"")</f>
        <v/>
      </c>
      <c r="R11" s="86" t="str">
        <f aca="true">IF(INDIRECT((ADDRESS(216,5+($A1*31)-30+R8,1,1,"edycja")))&lt;&gt;0,INDIRECT((ADDRESS(216,5+($A1*31)-30+R8,1,1,"edycja"))),"")</f>
        <v/>
      </c>
      <c r="S11" s="86" t="str">
        <f aca="true">IF(INDIRECT((ADDRESS(216,5+($A1*31)-30+S8,1,1,"edycja")))&lt;&gt;0,INDIRECT((ADDRESS(216,5+($A1*31)-30+S8,1,1,"edycja"))),"")</f>
        <v/>
      </c>
      <c r="T11" s="86" t="str">
        <f aca="true">IF(INDIRECT((ADDRESS(216,5+($A1*31)-30+T8,1,1,"edycja")))&lt;&gt;0,INDIRECT((ADDRESS(216,5+($A1*31)-30+T8,1,1,"edycja"))),"")</f>
        <v/>
      </c>
      <c r="U11" s="86" t="str">
        <f aca="true">IF(INDIRECT((ADDRESS(216,5+($A1*31)-30+U8,1,1,"edycja")))&lt;&gt;0,INDIRECT((ADDRESS(216,5+($A1*31)-30+U8,1,1,"edycja"))),"")</f>
        <v/>
      </c>
      <c r="V11" s="86" t="str">
        <f aca="true">IF(INDIRECT((ADDRESS(216,5+($A1*31)-30+V8,1,1,"edycja")))&lt;&gt;0,INDIRECT((ADDRESS(216,5+($A1*31)-30+V8,1,1,"edycja"))),"")</f>
        <v/>
      </c>
      <c r="W11" s="86" t="str">
        <f aca="true">IF(INDIRECT((ADDRESS(216,5+($A1*31)-30+W8,1,1,"edycja")))&lt;&gt;0,INDIRECT((ADDRESS(216,5+($A1*31)-30+W8,1,1,"edycja"))),"")</f>
        <v/>
      </c>
      <c r="X11" s="86" t="str">
        <f aca="true">IF(INDIRECT((ADDRESS(216,5+($A1*31)-30+X8,1,1,"edycja")))&lt;&gt;0,INDIRECT((ADDRESS(216,5+($A1*31)-30+X8,1,1,"edycja"))),"")</f>
        <v/>
      </c>
      <c r="Y11" s="86" t="str">
        <f aca="true">IF(INDIRECT((ADDRESS(216,5+($A1*31)-30+Y8,1,1,"edycja")))&lt;&gt;0,INDIRECT((ADDRESS(216,5+($A1*31)-30+Y8,1,1,"edycja"))),"")</f>
        <v/>
      </c>
      <c r="Z11" s="86" t="str">
        <f aca="true">IF(INDIRECT((ADDRESS(216,5+($A1*31)-30+Z8,1,1,"edycja")))&lt;&gt;0,INDIRECT((ADDRESS(216,5+($A1*31)-30+Z8,1,1,"edycja"))),"")</f>
        <v/>
      </c>
      <c r="AA11" s="86" t="str">
        <f aca="true">IF(INDIRECT((ADDRESS(216,5+($A1*31)-30+AA8,1,1,"edycja")))&lt;&gt;0,INDIRECT((ADDRESS(216,5+($A1*31)-30+AA8,1,1,"edycja"))),"")</f>
        <v/>
      </c>
      <c r="AB11" s="86" t="str">
        <f aca="true">IF(INDIRECT((ADDRESS(216,5+($A1*31)-30+AB8,1,1,"edycja")))&lt;&gt;0,INDIRECT((ADDRESS(216,5+($A1*31)-30+AB8,1,1,"edycja"))),"")</f>
        <v/>
      </c>
      <c r="AC11" s="86" t="str">
        <f aca="true">IF(INDIRECT((ADDRESS(216,5+($A1*31)-30+AC8,1,1,"edycja")))&lt;&gt;0,INDIRECT((ADDRESS(216,5+($A1*31)-30+AC8,1,1,"edycja"))),"")</f>
        <v/>
      </c>
      <c r="AD11" s="86" t="str">
        <f aca="true">IF(INDIRECT((ADDRESS(216,5+($A1*31)-30+AD8,1,1,"edycja")))&lt;&gt;0,INDIRECT((ADDRESS(216,5+($A1*31)-30+AD8,1,1,"edycja"))),"")</f>
        <v/>
      </c>
      <c r="AE11" s="86" t="str">
        <f aca="true">IF(INDIRECT((ADDRESS(216,5+($A1*31)-30+AE8,1,1,"edycja")))&lt;&gt;0,INDIRECT((ADDRESS(216,5+($A1*31)-30+AE8,1,1,"edycja"))),"")</f>
        <v/>
      </c>
      <c r="AF11" s="87" t="str">
        <f aca="true">IF(INDIRECT((ADDRESS(216,5+($A1*31)-30+AF8,1,1,"edycja")))&lt;&gt;0,INDIRECT((ADDRESS(216,5+($A1*31)-30+AF8,1,1,"edycja"))),"")</f>
        <v/>
      </c>
      <c r="AG11" s="88" t="n">
        <f aca="false">SUM(B11:AF11)</f>
        <v>0</v>
      </c>
    </row>
    <row r="12" customFormat="false" ht="13.5" hidden="false" customHeight="false" outlineLevel="0" collapsed="false">
      <c r="A12" s="89" t="s">
        <v>243</v>
      </c>
      <c r="B12" s="90" t="str">
        <f aca="false">IF(B19="K","",IF(OR(B10="C",B10="Z"),"",IF((SUM(B11,-SUM(B10,-SUM(B13:B16,B19))))=0,"",SUM(B11,-SUM(B10,-SUM(B13:B16,B19))))))</f>
        <v/>
      </c>
      <c r="C12" s="90" t="str">
        <f aca="false">IF(C19="K","",IF(OR(C10="C",C10="Z"),"",IF((SUM(C11,-SUM(C10,-SUM(C13:C16,C19))))=0,"",SUM(C11,-SUM(C10,-SUM(C13:C16,C19))))))</f>
        <v/>
      </c>
      <c r="D12" s="90" t="str">
        <f aca="false">IF(D19="K","",IF(OR(D10="C",D10="Z"),"",IF((SUM(D11,-SUM(D10,-SUM(D13:D16,D19))))=0,"",SUM(D11,-SUM(D10,-SUM(D13:D16,D19))))))</f>
        <v/>
      </c>
      <c r="E12" s="90" t="str">
        <f aca="false">IF(E19="K","",IF(OR(E10="C",E10="Z"),"",IF((SUM(E11,-SUM(E10,-SUM(E13:E16,E19))))=0,"",SUM(E11,-SUM(E10,-SUM(E13:E16,E19))))))</f>
        <v/>
      </c>
      <c r="F12" s="90" t="str">
        <f aca="false">IF(F19="K","",IF(OR(F10="C",F10="Z"),"",IF((SUM(F11,-SUM(F10,-SUM(F13:F16,F19))))=0,"",SUM(F11,-SUM(F10,-SUM(F13:F16,F19))))))</f>
        <v/>
      </c>
      <c r="G12" s="90" t="str">
        <f aca="false">IF(G19="K","",IF(OR(G10="C",G10="Z"),"",IF((SUM(G11,-SUM(G10,-SUM(G13:G16,G19))))=0,"",SUM(G11,-SUM(G10,-SUM(G13:G16,G19))))))</f>
        <v/>
      </c>
      <c r="H12" s="90" t="str">
        <f aca="false">IF(H19="K","",IF(OR(H10="C",H10="Z"),"",IF((SUM(H11,-SUM(H10,-SUM(H13:H16,H19))))=0,"",SUM(H11,-SUM(H10,-SUM(H13:H16,H19))))))</f>
        <v/>
      </c>
      <c r="I12" s="90" t="str">
        <f aca="false">IF(I19="K","",IF(OR(I10="C",I10="Z"),"",IF((SUM(I11,-SUM(I10,-SUM(I13:I16,I19))))=0,"",SUM(I11,-SUM(I10,-SUM(I13:I16,I19))))))</f>
        <v/>
      </c>
      <c r="J12" s="90" t="str">
        <f aca="false">IF(J19="K","",IF(OR(J10="C",J10="Z"),"",IF((SUM(J11,-SUM(J10,-SUM(J13:J16,J19))))=0,"",SUM(J11,-SUM(J10,-SUM(J13:J16,J19))))))</f>
        <v/>
      </c>
      <c r="K12" s="90" t="str">
        <f aca="false">IF(K19="K","",IF(OR(K10="C",K10="Z"),"",IF((SUM(K11,-SUM(K10,-SUM(K13:K16,K19))))=0,"",SUM(K11,-SUM(K10,-SUM(K13:K16,K19))))))</f>
        <v/>
      </c>
      <c r="L12" s="90" t="str">
        <f aca="false">IF(L19="K","",IF(OR(L10="C",L10="Z"),"",IF((SUM(L11,-SUM(L10,-SUM(L13:L16,L19))))=0,"",SUM(L11,-SUM(L10,-SUM(L13:L16,L19))))))</f>
        <v/>
      </c>
      <c r="M12" s="90" t="str">
        <f aca="false">IF(M19="K","",IF(OR(M10="C",M10="Z"),"",IF((SUM(M11,-SUM(M10,-SUM(M13:M16,M19))))=0,"",SUM(M11,-SUM(M10,-SUM(M13:M16,M19))))))</f>
        <v/>
      </c>
      <c r="N12" s="90" t="str">
        <f aca="false">IF(N19="K","",IF(OR(N10="C",N10="Z"),"",IF((SUM(N11,-SUM(N10,-SUM(N13:N16,N19))))=0,"",SUM(N11,-SUM(N10,-SUM(N13:N16,N19))))))</f>
        <v/>
      </c>
      <c r="O12" s="90" t="str">
        <f aca="false">IF(O19="K","",IF(OR(O10="C",O10="Z"),"",IF((SUM(O11,-SUM(O10,-SUM(O13:O16,O19))))=0,"",SUM(O11,-SUM(O10,-SUM(O13:O16,O19))))))</f>
        <v/>
      </c>
      <c r="P12" s="90" t="str">
        <f aca="false">IF(P19="K","",IF(OR(P10="C",P10="Z"),"",IF((SUM(P11,-SUM(P10,-SUM(P13:P16,P19))))=0,"",SUM(P11,-SUM(P10,-SUM(P13:P16,P19))))))</f>
        <v/>
      </c>
      <c r="Q12" s="90" t="str">
        <f aca="false">IF(Q19="K","",IF(OR(Q10="C",Q10="Z"),"",IF((SUM(Q11,-SUM(Q10,-SUM(Q13:Q16,Q19))))=0,"",SUM(Q11,-SUM(Q10,-SUM(Q13:Q16,Q19))))))</f>
        <v/>
      </c>
      <c r="R12" s="90" t="str">
        <f aca="false">IF(R19="K","",IF(OR(R10="C",R10="Z"),"",IF((SUM(R11,-SUM(R10,-SUM(R13:R16,R19))))=0,"",SUM(R11,-SUM(R10,-SUM(R13:R16,R19))))))</f>
        <v/>
      </c>
      <c r="S12" s="90" t="str">
        <f aca="false">IF(S19="K","",IF(OR(S10="C",S10="Z"),"",IF((SUM(S11,-SUM(S10,-SUM(S13:S16,S19))))=0,"",SUM(S11,-SUM(S10,-SUM(S13:S16,S19))))))</f>
        <v/>
      </c>
      <c r="T12" s="90" t="str">
        <f aca="false">IF(T19="K","",IF(OR(T10="C",T10="Z"),"",IF((SUM(T11,-SUM(T10,-SUM(T13:T16,T19))))=0,"",SUM(T11,-SUM(T10,-SUM(T13:T16,T19))))))</f>
        <v/>
      </c>
      <c r="U12" s="90" t="str">
        <f aca="false">IF(U19="K","",IF(OR(U10="C",U10="Z"),"",IF((SUM(U11,-SUM(U10,-SUM(U13:U16,U19))))=0,"",SUM(U11,-SUM(U10,-SUM(U13:U16,U19))))))</f>
        <v/>
      </c>
      <c r="V12" s="90" t="str">
        <f aca="false">IF(V19="K","",IF(OR(V10="C",V10="Z"),"",IF((SUM(V11,-SUM(V10,-SUM(V13:V16,V19))))=0,"",SUM(V11,-SUM(V10,-SUM(V13:V16,V19))))))</f>
        <v/>
      </c>
      <c r="W12" s="90" t="str">
        <f aca="false">IF(W19="K","",IF(OR(W10="C",W10="Z"),"",IF((SUM(W11,-SUM(W10,-SUM(W13:W16,W19))))=0,"",SUM(W11,-SUM(W10,-SUM(W13:W16,W19))))))</f>
        <v/>
      </c>
      <c r="X12" s="90" t="str">
        <f aca="false">IF(X19="K","",IF(OR(X10="C",X10="Z"),"",IF((SUM(X11,-SUM(X10,-SUM(X13:X16,X19))))=0,"",SUM(X11,-SUM(X10,-SUM(X13:X16,X19))))))</f>
        <v/>
      </c>
      <c r="Y12" s="90" t="str">
        <f aca="false">IF(Y19="K","",IF(OR(Y10="C",Y10="Z"),"",IF((SUM(Y11,-SUM(Y10,-SUM(Y13:Y16,Y19))))=0,"",SUM(Y11,-SUM(Y10,-SUM(Y13:Y16,Y19))))))</f>
        <v/>
      </c>
      <c r="Z12" s="90" t="str">
        <f aca="false">IF(Z19="K","",IF(OR(Z10="C",Z10="Z"),"",IF((SUM(Z11,-SUM(Z10,-SUM(Z13:Z16,Z19))))=0,"",SUM(Z11,-SUM(Z10,-SUM(Z13:Z16,Z19))))))</f>
        <v/>
      </c>
      <c r="AA12" s="90" t="str">
        <f aca="false">IF(AA19="K","",IF(OR(AA10="C",AA10="Z"),"",IF((SUM(AA11,-SUM(AA10,-SUM(AA13:AA16,AA19))))=0,"",SUM(AA11,-SUM(AA10,-SUM(AA13:AA16,AA19))))))</f>
        <v/>
      </c>
      <c r="AB12" s="90" t="str">
        <f aca="false">IF(AB19="K","",IF(OR(AB10="C",AB10="Z"),"",IF((SUM(AB11,-SUM(AB10,-SUM(AB13:AB16,AB19))))=0,"",SUM(AB11,-SUM(AB10,-SUM(AB13:AB16,AB19))))))</f>
        <v/>
      </c>
      <c r="AC12" s="90" t="str">
        <f aca="false">IF(AC19="K","",IF(OR(AC10="C",AC10="Z"),"",IF((SUM(AC11,-SUM(AC10,-SUM(AC13:AC16,AC19))))=0,"",SUM(AC11,-SUM(AC10,-SUM(AC13:AC16,AC19))))))</f>
        <v/>
      </c>
      <c r="AD12" s="90" t="str">
        <f aca="false">IF(AD19="K","",IF(OR(AD10="C",AD10="Z"),"",IF((SUM(AD11,-SUM(AD10,-SUM(AD13:AD16,AD19))))=0,"",SUM(AD11,-SUM(AD10,-SUM(AD13:AD16,AD19))))))</f>
        <v/>
      </c>
      <c r="AE12" s="90" t="str">
        <f aca="false">IF(AE19="K","",IF(OR(AE10="C",AE10="Z"),"",IF((SUM(AE11,-SUM(AE10,-SUM(AE13:AE16,AE19))))=0,"",SUM(AE11,-SUM(AE10,-SUM(AE13:AE16,AE19))))))</f>
        <v/>
      </c>
      <c r="AF12" s="91" t="str">
        <f aca="false">IF(AF19="K","",IF(OR(AF10="C",AF10="Z"),"",IF((SUM(AF11,-SUM(AF10,-SUM(AF13:AF16,AF19))))=0,"",SUM(AF11,-SUM(AF10,-SUM(AF13:AF16,AF19))))))</f>
        <v/>
      </c>
      <c r="AG12" s="92" t="n">
        <f aca="false">SUM(B12:AF12)</f>
        <v>0</v>
      </c>
    </row>
    <row r="13" customFormat="false" ht="12.75" hidden="false" customHeight="false" outlineLevel="0" collapsed="false">
      <c r="A13" s="93" t="s">
        <v>244</v>
      </c>
      <c r="B13" s="94" t="str">
        <f aca="true">IF(INDIRECT((ADDRESS(217,5+($A1*31)-30+B8,1,1,"edycja")))&lt;&gt;0,INDIRECT((ADDRESS(217,5+($A1*31)-30+B8,1,1,"edycja"))),"")</f>
        <v/>
      </c>
      <c r="C13" s="94" t="str">
        <f aca="true">IF(INDIRECT((ADDRESS(217,5+($A1*31)-30+C8,1,1,"edycja")))&lt;&gt;0,INDIRECT((ADDRESS(217,5+($A1*31)-30+C8,1,1,"edycja"))),"")</f>
        <v/>
      </c>
      <c r="D13" s="94" t="str">
        <f aca="true">IF(INDIRECT((ADDRESS(217,5+($A1*31)-30+D8,1,1,"edycja")))&lt;&gt;0,INDIRECT((ADDRESS(217,5+($A1*31)-30+D8,1,1,"edycja"))),"")</f>
        <v/>
      </c>
      <c r="E13" s="94" t="str">
        <f aca="true">IF(INDIRECT((ADDRESS(217,5+($A1*31)-30+E8,1,1,"edycja")))&lt;&gt;0,INDIRECT((ADDRESS(217,5+($A1*31)-30+E8,1,1,"edycja"))),"")</f>
        <v/>
      </c>
      <c r="F13" s="94" t="str">
        <f aca="true">IF(INDIRECT((ADDRESS(217,5+($A1*31)-30+F8,1,1,"edycja")))&lt;&gt;0,INDIRECT((ADDRESS(217,5+($A1*31)-30+F8,1,1,"edycja"))),"")</f>
        <v/>
      </c>
      <c r="G13" s="94" t="str">
        <f aca="true">IF(INDIRECT((ADDRESS(217,5+($A1*31)-30+G8,1,1,"edycja")))&lt;&gt;0,INDIRECT((ADDRESS(217,5+($A1*31)-30+G8,1,1,"edycja"))),"")</f>
        <v/>
      </c>
      <c r="H13" s="94" t="str">
        <f aca="true">IF(INDIRECT((ADDRESS(217,5+($A1*31)-30+H8,1,1,"edycja")))&lt;&gt;0,INDIRECT((ADDRESS(217,5+($A1*31)-30+H8,1,1,"edycja"))),"")</f>
        <v/>
      </c>
      <c r="I13" s="94" t="str">
        <f aca="true">IF(INDIRECT((ADDRESS(217,5+($A1*31)-30+I8,1,1,"edycja")))&lt;&gt;0,INDIRECT((ADDRESS(217,5+($A1*31)-30+I8,1,1,"edycja"))),"")</f>
        <v/>
      </c>
      <c r="J13" s="94" t="str">
        <f aca="true">IF(INDIRECT((ADDRESS(217,5+($A1*31)-30+J8,1,1,"edycja")))&lt;&gt;0,INDIRECT((ADDRESS(217,5+($A1*31)-30+J8,1,1,"edycja"))),"")</f>
        <v/>
      </c>
      <c r="K13" s="94" t="str">
        <f aca="true">IF(INDIRECT((ADDRESS(217,5+($A1*31)-30+K8,1,1,"edycja")))&lt;&gt;0,INDIRECT((ADDRESS(217,5+($A1*31)-30+K8,1,1,"edycja"))),"")</f>
        <v/>
      </c>
      <c r="L13" s="94" t="str">
        <f aca="true">IF(INDIRECT((ADDRESS(217,5+($A1*31)-30+L8,1,1,"edycja")))&lt;&gt;0,INDIRECT((ADDRESS(217,5+($A1*31)-30+L8,1,1,"edycja"))),"")</f>
        <v/>
      </c>
      <c r="M13" s="94" t="str">
        <f aca="true">IF(INDIRECT((ADDRESS(217,5+($A1*31)-30+M8,1,1,"edycja")))&lt;&gt;0,INDIRECT((ADDRESS(217,5+($A1*31)-30+M8,1,1,"edycja"))),"")</f>
        <v/>
      </c>
      <c r="N13" s="94" t="str">
        <f aca="true">IF(INDIRECT((ADDRESS(217,5+($A1*31)-30+N8,1,1,"edycja")))&lt;&gt;0,INDIRECT((ADDRESS(217,5+($A1*31)-30+N8,1,1,"edycja"))),"")</f>
        <v/>
      </c>
      <c r="O13" s="94" t="str">
        <f aca="true">IF(INDIRECT((ADDRESS(217,5+($A1*31)-30+O8,1,1,"edycja")))&lt;&gt;0,INDIRECT((ADDRESS(217,5+($A1*31)-30+O8,1,1,"edycja"))),"")</f>
        <v/>
      </c>
      <c r="P13" s="94" t="str">
        <f aca="true">IF(INDIRECT((ADDRESS(217,5+($A1*31)-30+P8,1,1,"edycja")))&lt;&gt;0,INDIRECT((ADDRESS(217,5+($A1*31)-30+P8,1,1,"edycja"))),"")</f>
        <v/>
      </c>
      <c r="Q13" s="94" t="str">
        <f aca="true">IF(INDIRECT((ADDRESS(217,5+($A1*31)-30+Q8,1,1,"edycja")))&lt;&gt;0,INDIRECT((ADDRESS(217,5+($A1*31)-30+Q8,1,1,"edycja"))),"")</f>
        <v/>
      </c>
      <c r="R13" s="94" t="str">
        <f aca="true">IF(INDIRECT((ADDRESS(217,5+($A1*31)-30+R8,1,1,"edycja")))&lt;&gt;0,INDIRECT((ADDRESS(217,5+($A1*31)-30+R8,1,1,"edycja"))),"")</f>
        <v/>
      </c>
      <c r="S13" s="94" t="str">
        <f aca="true">IF(INDIRECT((ADDRESS(217,5+($A1*31)-30+S8,1,1,"edycja")))&lt;&gt;0,INDIRECT((ADDRESS(217,5+($A1*31)-30+S8,1,1,"edycja"))),"")</f>
        <v/>
      </c>
      <c r="T13" s="94" t="str">
        <f aca="true">IF(INDIRECT((ADDRESS(217,5+($A1*31)-30+T8,1,1,"edycja")))&lt;&gt;0,INDIRECT((ADDRESS(217,5+($A1*31)-30+T8,1,1,"edycja"))),"")</f>
        <v/>
      </c>
      <c r="U13" s="94" t="str">
        <f aca="true">IF(INDIRECT((ADDRESS(217,5+($A1*31)-30+U8,1,1,"edycja")))&lt;&gt;0,INDIRECT((ADDRESS(217,5+($A1*31)-30+U8,1,1,"edycja"))),"")</f>
        <v/>
      </c>
      <c r="V13" s="94" t="str">
        <f aca="true">IF(INDIRECT((ADDRESS(217,5+($A1*31)-30+V8,1,1,"edycja")))&lt;&gt;0,INDIRECT((ADDRESS(217,5+($A1*31)-30+V8,1,1,"edycja"))),"")</f>
        <v/>
      </c>
      <c r="W13" s="94" t="str">
        <f aca="true">IF(INDIRECT((ADDRESS(217,5+($A1*31)-30+W8,1,1,"edycja")))&lt;&gt;0,INDIRECT((ADDRESS(217,5+($A1*31)-30+W8,1,1,"edycja"))),"")</f>
        <v/>
      </c>
      <c r="X13" s="94" t="str">
        <f aca="true">IF(INDIRECT((ADDRESS(217,5+($A1*31)-30+X8,1,1,"edycja")))&lt;&gt;0,INDIRECT((ADDRESS(217,5+($A1*31)-30+X8,1,1,"edycja"))),"")</f>
        <v/>
      </c>
      <c r="Y13" s="94" t="str">
        <f aca="true">IF(INDIRECT((ADDRESS(217,5+($A1*31)-30+Y8,1,1,"edycja")))&lt;&gt;0,INDIRECT((ADDRESS(217,5+($A1*31)-30+Y8,1,1,"edycja"))),"")</f>
        <v/>
      </c>
      <c r="Z13" s="94" t="str">
        <f aca="true">IF(INDIRECT((ADDRESS(217,5+($A1*31)-30+Z8,1,1,"edycja")))&lt;&gt;0,INDIRECT((ADDRESS(217,5+($A1*31)-30+Z8,1,1,"edycja"))),"")</f>
        <v/>
      </c>
      <c r="AA13" s="94" t="str">
        <f aca="true">IF(INDIRECT((ADDRESS(217,5+($A1*31)-30+AA8,1,1,"edycja")))&lt;&gt;0,INDIRECT((ADDRESS(217,5+($A1*31)-30+AA8,1,1,"edycja"))),"")</f>
        <v/>
      </c>
      <c r="AB13" s="94" t="str">
        <f aca="true">IF(INDIRECT((ADDRESS(217,5+($A1*31)-30+AB8,1,1,"edycja")))&lt;&gt;0,INDIRECT((ADDRESS(217,5+($A1*31)-30+AB8,1,1,"edycja"))),"")</f>
        <v/>
      </c>
      <c r="AC13" s="94" t="str">
        <f aca="true">IF(INDIRECT((ADDRESS(217,5+($A1*31)-30+AC8,1,1,"edycja")))&lt;&gt;0,INDIRECT((ADDRESS(217,5+($A1*31)-30+AC8,1,1,"edycja"))),"")</f>
        <v/>
      </c>
      <c r="AD13" s="94" t="str">
        <f aca="true">IF(INDIRECT((ADDRESS(217,5+($A1*31)-30+AD8,1,1,"edycja")))&lt;&gt;0,INDIRECT((ADDRESS(217,5+($A1*31)-30+AD8,1,1,"edycja"))),"")</f>
        <v/>
      </c>
      <c r="AE13" s="94" t="str">
        <f aca="true">IF(INDIRECT((ADDRESS(217,5+($A1*31)-30+AE8,1,1,"edycja")))&lt;&gt;0,INDIRECT((ADDRESS(217,5+($A1*31)-30+AE8,1,1,"edycja"))),"")</f>
        <v/>
      </c>
      <c r="AF13" s="95" t="str">
        <f aca="true">IF(INDIRECT((ADDRESS(217,5+($A1*31)-30+AF8,1,1,"edycja")))&lt;&gt;0,INDIRECT((ADDRESS(217,5+($A1*31)-30+AF8,1,1,"edycja"))),"")</f>
        <v/>
      </c>
      <c r="AG13" s="96" t="n">
        <f aca="false">SUM(B13:AF13)</f>
        <v>0</v>
      </c>
    </row>
    <row r="14" customFormat="false" ht="12.75" hidden="false" customHeight="false" outlineLevel="0" collapsed="false">
      <c r="A14" s="97" t="s">
        <v>245</v>
      </c>
      <c r="B14" s="98" t="str">
        <f aca="true">IF(INDIRECT((ADDRESS(212,5+($A1*31)-30+B8,1,1,"edycja")))&lt;&gt;0,INDIRECT((ADDRESS(212,5+($A1*31)-30+B8,1,1,"edycja"))),"")</f>
        <v/>
      </c>
      <c r="C14" s="98" t="str">
        <f aca="true">IF(INDIRECT((ADDRESS(212,5+($A1*31)-30+C8,1,1,"edycja")))&lt;&gt;0,INDIRECT((ADDRESS(212,5+($A1*31)-30+C8,1,1,"edycja"))),"")</f>
        <v/>
      </c>
      <c r="D14" s="98" t="str">
        <f aca="true">IF(INDIRECT((ADDRESS(212,5+($A1*31)-30+D8,1,1,"edycja")))&lt;&gt;0,INDIRECT((ADDRESS(212,5+($A1*31)-30+D8,1,1,"edycja"))),"")</f>
        <v/>
      </c>
      <c r="E14" s="98" t="str">
        <f aca="true">IF(INDIRECT((ADDRESS(212,5+($A1*31)-30+E8,1,1,"edycja")))&lt;&gt;0,INDIRECT((ADDRESS(212,5+($A1*31)-30+E8,1,1,"edycja"))),"")</f>
        <v/>
      </c>
      <c r="F14" s="98" t="str">
        <f aca="true">IF(INDIRECT((ADDRESS(212,5+($A1*31)-30+F8,1,1,"edycja")))&lt;&gt;0,INDIRECT((ADDRESS(212,5+($A1*31)-30+F8,1,1,"edycja"))),"")</f>
        <v/>
      </c>
      <c r="G14" s="98" t="str">
        <f aca="true">IF(INDIRECT((ADDRESS(212,5+($A1*31)-30+G8,1,1,"edycja")))&lt;&gt;0,INDIRECT((ADDRESS(212,5+($A1*31)-30+G8,1,1,"edycja"))),"")</f>
        <v/>
      </c>
      <c r="H14" s="98" t="str">
        <f aca="true">IF(INDIRECT((ADDRESS(212,5+($A1*31)-30+H8,1,1,"edycja")))&lt;&gt;0,INDIRECT((ADDRESS(212,5+($A1*31)-30+H8,1,1,"edycja"))),"")</f>
        <v/>
      </c>
      <c r="I14" s="98" t="str">
        <f aca="true">IF(INDIRECT((ADDRESS(212,5+($A1*31)-30+I8,1,1,"edycja")))&lt;&gt;0,INDIRECT((ADDRESS(212,5+($A1*31)-30+I8,1,1,"edycja"))),"")</f>
        <v/>
      </c>
      <c r="J14" s="98" t="str">
        <f aca="true">IF(INDIRECT((ADDRESS(212,5+($A1*31)-30+J8,1,1,"edycja")))&lt;&gt;0,INDIRECT((ADDRESS(212,5+($A1*31)-30+J8,1,1,"edycja"))),"")</f>
        <v/>
      </c>
      <c r="K14" s="98" t="str">
        <f aca="true">IF(INDIRECT((ADDRESS(212,5+($A1*31)-30+K8,1,1,"edycja")))&lt;&gt;0,INDIRECT((ADDRESS(212,5+($A1*31)-30+K8,1,1,"edycja"))),"")</f>
        <v/>
      </c>
      <c r="L14" s="98" t="str">
        <f aca="true">IF(INDIRECT((ADDRESS(212,5+($A1*31)-30+L8,1,1,"edycja")))&lt;&gt;0,INDIRECT((ADDRESS(212,5+($A1*31)-30+L8,1,1,"edycja"))),"")</f>
        <v/>
      </c>
      <c r="M14" s="98" t="str">
        <f aca="true">IF(INDIRECT((ADDRESS(212,5+($A1*31)-30+M8,1,1,"edycja")))&lt;&gt;0,INDIRECT((ADDRESS(212,5+($A1*31)-30+M8,1,1,"edycja"))),"")</f>
        <v/>
      </c>
      <c r="N14" s="98" t="str">
        <f aca="true">IF(INDIRECT((ADDRESS(212,5+($A1*31)-30+N8,1,1,"edycja")))&lt;&gt;0,INDIRECT((ADDRESS(212,5+($A1*31)-30+N8,1,1,"edycja"))),"")</f>
        <v/>
      </c>
      <c r="O14" s="98" t="str">
        <f aca="true">IF(INDIRECT((ADDRESS(212,5+($A1*31)-30+O8,1,1,"edycja")))&lt;&gt;0,INDIRECT((ADDRESS(212,5+($A1*31)-30+O8,1,1,"edycja"))),"")</f>
        <v/>
      </c>
      <c r="P14" s="98" t="str">
        <f aca="true">IF(INDIRECT((ADDRESS(212,5+($A1*31)-30+P8,1,1,"edycja")))&lt;&gt;0,INDIRECT((ADDRESS(212,5+($A1*31)-30+P8,1,1,"edycja"))),"")</f>
        <v/>
      </c>
      <c r="Q14" s="98" t="str">
        <f aca="true">IF(INDIRECT((ADDRESS(212,5+($A1*31)-30+Q8,1,1,"edycja")))&lt;&gt;0,INDIRECT((ADDRESS(212,5+($A1*31)-30+Q8,1,1,"edycja"))),"")</f>
        <v/>
      </c>
      <c r="R14" s="98" t="str">
        <f aca="true">IF(INDIRECT((ADDRESS(212,5+($A1*31)-30+R8,1,1,"edycja")))&lt;&gt;0,INDIRECT((ADDRESS(212,5+($A1*31)-30+R8,1,1,"edycja"))),"")</f>
        <v/>
      </c>
      <c r="S14" s="98" t="str">
        <f aca="true">IF(INDIRECT((ADDRESS(212,5+($A1*31)-30+S8,1,1,"edycja")))&lt;&gt;0,INDIRECT((ADDRESS(212,5+($A1*31)-30+S8,1,1,"edycja"))),"")</f>
        <v/>
      </c>
      <c r="T14" s="98" t="str">
        <f aca="true">IF(INDIRECT((ADDRESS(212,5+($A1*31)-30+T8,1,1,"edycja")))&lt;&gt;0,INDIRECT((ADDRESS(212,5+($A1*31)-30+T8,1,1,"edycja"))),"")</f>
        <v/>
      </c>
      <c r="U14" s="98" t="str">
        <f aca="true">IF(INDIRECT((ADDRESS(212,5+($A1*31)-30+U8,1,1,"edycja")))&lt;&gt;0,INDIRECT((ADDRESS(212,5+($A1*31)-30+U8,1,1,"edycja"))),"")</f>
        <v/>
      </c>
      <c r="V14" s="98" t="str">
        <f aca="true">IF(INDIRECT((ADDRESS(212,5+($A1*31)-30+V8,1,1,"edycja")))&lt;&gt;0,INDIRECT((ADDRESS(212,5+($A1*31)-30+V8,1,1,"edycja"))),"")</f>
        <v/>
      </c>
      <c r="W14" s="98" t="str">
        <f aca="true">IF(INDIRECT((ADDRESS(212,5+($A1*31)-30+W8,1,1,"edycja")))&lt;&gt;0,INDIRECT((ADDRESS(212,5+($A1*31)-30+W8,1,1,"edycja"))),"")</f>
        <v/>
      </c>
      <c r="X14" s="98" t="str">
        <f aca="true">IF(INDIRECT((ADDRESS(212,5+($A1*31)-30+X8,1,1,"edycja")))&lt;&gt;0,INDIRECT((ADDRESS(212,5+($A1*31)-30+X8,1,1,"edycja"))),"")</f>
        <v/>
      </c>
      <c r="Y14" s="98" t="str">
        <f aca="true">IF(INDIRECT((ADDRESS(212,5+($A1*31)-30+Y8,1,1,"edycja")))&lt;&gt;0,INDIRECT((ADDRESS(212,5+($A1*31)-30+Y8,1,1,"edycja"))),"")</f>
        <v/>
      </c>
      <c r="Z14" s="98" t="str">
        <f aca="true">IF(INDIRECT((ADDRESS(212,5+($A1*31)-30+Z8,1,1,"edycja")))&lt;&gt;0,INDIRECT((ADDRESS(212,5+($A1*31)-30+Z8,1,1,"edycja"))),"")</f>
        <v/>
      </c>
      <c r="AA14" s="98" t="str">
        <f aca="true">IF(INDIRECT((ADDRESS(212,5+($A1*31)-30+AA8,1,1,"edycja")))&lt;&gt;0,INDIRECT((ADDRESS(212,5+($A1*31)-30+AA8,1,1,"edycja"))),"")</f>
        <v/>
      </c>
      <c r="AB14" s="98" t="str">
        <f aca="true">IF(INDIRECT((ADDRESS(212,5+($A1*31)-30+AB8,1,1,"edycja")))&lt;&gt;0,INDIRECT((ADDRESS(212,5+($A1*31)-30+AB8,1,1,"edycja"))),"")</f>
        <v/>
      </c>
      <c r="AC14" s="98" t="str">
        <f aca="true">IF(INDIRECT((ADDRESS(212,5+($A1*31)-30+AC8,1,1,"edycja")))&lt;&gt;0,INDIRECT((ADDRESS(212,5+($A1*31)-30+AC8,1,1,"edycja"))),"")</f>
        <v/>
      </c>
      <c r="AD14" s="98" t="str">
        <f aca="true">IF(INDIRECT((ADDRESS(212,5+($A1*31)-30+AD8,1,1,"edycja")))&lt;&gt;0,INDIRECT((ADDRESS(212,5+($A1*31)-30+AD8,1,1,"edycja"))),"")</f>
        <v/>
      </c>
      <c r="AE14" s="98" t="str">
        <f aca="true">IF(INDIRECT((ADDRESS(212,5+($A1*31)-30+AE8,1,1,"edycja")))&lt;&gt;0,INDIRECT((ADDRESS(212,5+($A1*31)-30+AE8,1,1,"edycja"))),"")</f>
        <v/>
      </c>
      <c r="AF14" s="99" t="str">
        <f aca="true">IF(INDIRECT((ADDRESS(212,5+($A1*31)-30+AF8,1,1,"edycja")))&lt;&gt;0,INDIRECT((ADDRESS(212,5+($A1*31)-30+AF8,1,1,"edycja"))),"")</f>
        <v/>
      </c>
      <c r="AG14" s="100" t="n">
        <f aca="false">SUM(B14:AF14)</f>
        <v>0</v>
      </c>
    </row>
    <row r="15" customFormat="false" ht="12.75" hidden="false" customHeight="false" outlineLevel="0" collapsed="false">
      <c r="A15" s="101" t="s">
        <v>246</v>
      </c>
      <c r="B15" s="98" t="str">
        <f aca="true">IF(INDIRECT((ADDRESS(218,5+($A1*31)-30+B8,1,1,"edycja")))&lt;&gt;0,INDIRECT((ADDRESS(218,5+($A1*31)-30+B8,1,1,"edycja"))),"")</f>
        <v/>
      </c>
      <c r="C15" s="98" t="str">
        <f aca="true">IF(INDIRECT((ADDRESS(218,5+($A1*31)-30+C8,1,1,"edycja")))&lt;&gt;0,INDIRECT((ADDRESS(218,5+($A1*31)-30+C8,1,1,"edycja"))),"")</f>
        <v/>
      </c>
      <c r="D15" s="98" t="str">
        <f aca="true">IF(INDIRECT((ADDRESS(218,5+($A1*31)-30+D8,1,1,"edycja")))&lt;&gt;0,INDIRECT((ADDRESS(218,5+($A1*31)-30+D8,1,1,"edycja"))),"")</f>
        <v/>
      </c>
      <c r="E15" s="98" t="str">
        <f aca="true">IF(INDIRECT((ADDRESS(218,5+($A1*31)-30+E8,1,1,"edycja")))&lt;&gt;0,INDIRECT((ADDRESS(218,5+($A1*31)-30+E8,1,1,"edycja"))),"")</f>
        <v/>
      </c>
      <c r="F15" s="98" t="str">
        <f aca="true">IF(INDIRECT((ADDRESS(218,5+($A1*31)-30+F8,1,1,"edycja")))&lt;&gt;0,INDIRECT((ADDRESS(218,5+($A1*31)-30+F8,1,1,"edycja"))),"")</f>
        <v/>
      </c>
      <c r="G15" s="98" t="str">
        <f aca="true">IF(INDIRECT((ADDRESS(218,5+($A1*31)-30+G8,1,1,"edycja")))&lt;&gt;0,INDIRECT((ADDRESS(218,5+($A1*31)-30+G8,1,1,"edycja"))),"")</f>
        <v/>
      </c>
      <c r="H15" s="98" t="str">
        <f aca="true">IF(INDIRECT((ADDRESS(218,5+($A1*31)-30+H8,1,1,"edycja")))&lt;&gt;0,INDIRECT((ADDRESS(218,5+($A1*31)-30+H8,1,1,"edycja"))),"")</f>
        <v/>
      </c>
      <c r="I15" s="98" t="str">
        <f aca="true">IF(INDIRECT((ADDRESS(218,5+($A1*31)-30+I8,1,1,"edycja")))&lt;&gt;0,INDIRECT((ADDRESS(218,5+($A1*31)-30+I8,1,1,"edycja"))),"")</f>
        <v/>
      </c>
      <c r="J15" s="98" t="str">
        <f aca="true">IF(INDIRECT((ADDRESS(218,5+($A1*31)-30+J8,1,1,"edycja")))&lt;&gt;0,INDIRECT((ADDRESS(218,5+($A1*31)-30+J8,1,1,"edycja"))),"")</f>
        <v/>
      </c>
      <c r="K15" s="98" t="str">
        <f aca="true">IF(INDIRECT((ADDRESS(218,5+($A1*31)-30+K8,1,1,"edycja")))&lt;&gt;0,INDIRECT((ADDRESS(218,5+($A1*31)-30+K8,1,1,"edycja"))),"")</f>
        <v/>
      </c>
      <c r="L15" s="98" t="str">
        <f aca="true">IF(INDIRECT((ADDRESS(218,5+($A1*31)-30+L8,1,1,"edycja")))&lt;&gt;0,INDIRECT((ADDRESS(218,5+($A1*31)-30+L8,1,1,"edycja"))),"")</f>
        <v/>
      </c>
      <c r="M15" s="98" t="str">
        <f aca="true">IF(INDIRECT((ADDRESS(218,5+($A1*31)-30+M8,1,1,"edycja")))&lt;&gt;0,INDIRECT((ADDRESS(218,5+($A1*31)-30+M8,1,1,"edycja"))),"")</f>
        <v/>
      </c>
      <c r="N15" s="98" t="str">
        <f aca="true">IF(INDIRECT((ADDRESS(218,5+($A1*31)-30+N8,1,1,"edycja")))&lt;&gt;0,INDIRECT((ADDRESS(218,5+($A1*31)-30+N8,1,1,"edycja"))),"")</f>
        <v/>
      </c>
      <c r="O15" s="98" t="str">
        <f aca="true">IF(INDIRECT((ADDRESS(218,5+($A1*31)-30+O8,1,1,"edycja")))&lt;&gt;0,INDIRECT((ADDRESS(218,5+($A1*31)-30+O8,1,1,"edycja"))),"")</f>
        <v/>
      </c>
      <c r="P15" s="98" t="str">
        <f aca="true">IF(INDIRECT((ADDRESS(218,5+($A1*31)-30+P8,1,1,"edycja")))&lt;&gt;0,INDIRECT((ADDRESS(218,5+($A1*31)-30+P8,1,1,"edycja"))),"")</f>
        <v/>
      </c>
      <c r="Q15" s="98" t="str">
        <f aca="true">IF(INDIRECT((ADDRESS(218,5+($A1*31)-30+Q8,1,1,"edycja")))&lt;&gt;0,INDIRECT((ADDRESS(218,5+($A1*31)-30+Q8,1,1,"edycja"))),"")</f>
        <v/>
      </c>
      <c r="R15" s="98" t="str">
        <f aca="true">IF(INDIRECT((ADDRESS(218,5+($A1*31)-30+R8,1,1,"edycja")))&lt;&gt;0,INDIRECT((ADDRESS(218,5+($A1*31)-30+R8,1,1,"edycja"))),"")</f>
        <v/>
      </c>
      <c r="S15" s="98" t="str">
        <f aca="true">IF(INDIRECT((ADDRESS(218,5+($A1*31)-30+S8,1,1,"edycja")))&lt;&gt;0,INDIRECT((ADDRESS(218,5+($A1*31)-30+S8,1,1,"edycja"))),"")</f>
        <v/>
      </c>
      <c r="T15" s="98" t="str">
        <f aca="true">IF(INDIRECT((ADDRESS(218,5+($A1*31)-30+T8,1,1,"edycja")))&lt;&gt;0,INDIRECT((ADDRESS(218,5+($A1*31)-30+T8,1,1,"edycja"))),"")</f>
        <v/>
      </c>
      <c r="U15" s="98" t="str">
        <f aca="true">IF(INDIRECT((ADDRESS(218,5+($A1*31)-30+U8,1,1,"edycja")))&lt;&gt;0,INDIRECT((ADDRESS(218,5+($A1*31)-30+U8,1,1,"edycja"))),"")</f>
        <v/>
      </c>
      <c r="V15" s="98" t="str">
        <f aca="true">IF(INDIRECT((ADDRESS(218,5+($A1*31)-30+V8,1,1,"edycja")))&lt;&gt;0,INDIRECT((ADDRESS(218,5+($A1*31)-30+V8,1,1,"edycja"))),"")</f>
        <v/>
      </c>
      <c r="W15" s="98" t="str">
        <f aca="true">IF(INDIRECT((ADDRESS(218,5+($A1*31)-30+W8,1,1,"edycja")))&lt;&gt;0,INDIRECT((ADDRESS(218,5+($A1*31)-30+W8,1,1,"edycja"))),"")</f>
        <v/>
      </c>
      <c r="X15" s="98" t="str">
        <f aca="true">IF(INDIRECT((ADDRESS(218,5+($A1*31)-30+X8,1,1,"edycja")))&lt;&gt;0,INDIRECT((ADDRESS(218,5+($A1*31)-30+X8,1,1,"edycja"))),"")</f>
        <v/>
      </c>
      <c r="Y15" s="98" t="str">
        <f aca="true">IF(INDIRECT((ADDRESS(218,5+($A1*31)-30+Y8,1,1,"edycja")))&lt;&gt;0,INDIRECT((ADDRESS(218,5+($A1*31)-30+Y8,1,1,"edycja"))),"")</f>
        <v/>
      </c>
      <c r="Z15" s="98" t="str">
        <f aca="true">IF(INDIRECT((ADDRESS(218,5+($A1*31)-30+Z8,1,1,"edycja")))&lt;&gt;0,INDIRECT((ADDRESS(218,5+($A1*31)-30+Z8,1,1,"edycja"))),"")</f>
        <v/>
      </c>
      <c r="AA15" s="98" t="str">
        <f aca="true">IF(INDIRECT((ADDRESS(218,5+($A1*31)-30+AA8,1,1,"edycja")))&lt;&gt;0,INDIRECT((ADDRESS(218,5+($A1*31)-30+AA8,1,1,"edycja"))),"")</f>
        <v/>
      </c>
      <c r="AB15" s="98" t="str">
        <f aca="true">IF(INDIRECT((ADDRESS(218,5+($A1*31)-30+AB8,1,1,"edycja")))&lt;&gt;0,INDIRECT((ADDRESS(218,5+($A1*31)-30+AB8,1,1,"edycja"))),"")</f>
        <v/>
      </c>
      <c r="AC15" s="98" t="str">
        <f aca="true">IF(INDIRECT((ADDRESS(218,5+($A1*31)-30+AC8,1,1,"edycja")))&lt;&gt;0,INDIRECT((ADDRESS(218,5+($A1*31)-30+AC8,1,1,"edycja"))),"")</f>
        <v/>
      </c>
      <c r="AD15" s="98" t="str">
        <f aca="true">IF(INDIRECT((ADDRESS(218,5+($A1*31)-30+AD8,1,1,"edycja")))&lt;&gt;0,INDIRECT((ADDRESS(218,5+($A1*31)-30+AD8,1,1,"edycja"))),"")</f>
        <v/>
      </c>
      <c r="AE15" s="98" t="str">
        <f aca="true">IF(INDIRECT((ADDRESS(218,5+($A1*31)-30+AE8,1,1,"edycja")))&lt;&gt;0,INDIRECT((ADDRESS(218,5+($A1*31)-30+AE8,1,1,"edycja"))),"")</f>
        <v/>
      </c>
      <c r="AF15" s="99" t="str">
        <f aca="true">IF(INDIRECT((ADDRESS(218,5+($A1*31)-30+AF8,1,1,"edycja")))&lt;&gt;0,INDIRECT((ADDRESS(218,5+($A1*31)-30+AF8,1,1,"edycja"))),"")</f>
        <v/>
      </c>
      <c r="AG15" s="100" t="n">
        <f aca="false">SUM(B15:AF15)</f>
        <v>0</v>
      </c>
    </row>
    <row r="16" customFormat="false" ht="12.75" hidden="false" customHeight="false" outlineLevel="0" collapsed="false">
      <c r="A16" s="97" t="s">
        <v>247</v>
      </c>
      <c r="B16" s="98" t="str">
        <f aca="true">IF(INDIRECT((ADDRESS(214,5+($A1*31)-30+B8,1,1,"edycja")))&lt;&gt;0,INDIRECT((ADDRESS(214,5+($A1*31)-30+B8,1,1,"edycja"))),"")</f>
        <v/>
      </c>
      <c r="C16" s="98" t="str">
        <f aca="true">IF(INDIRECT((ADDRESS(214,5+($A1*31)-30+C8,1,1,"edycja")))&lt;&gt;0,INDIRECT((ADDRESS(214,5+($A1*31)-30+C8,1,1,"edycja"))),"")</f>
        <v/>
      </c>
      <c r="D16" s="98" t="str">
        <f aca="true">IF(INDIRECT((ADDRESS(214,5+($A1*31)-30+D8,1,1,"edycja")))&lt;&gt;0,INDIRECT((ADDRESS(214,5+($A1*31)-30+D8,1,1,"edycja"))),"")</f>
        <v/>
      </c>
      <c r="E16" s="98" t="str">
        <f aca="true">IF(INDIRECT((ADDRESS(214,5+($A1*31)-30+E8,1,1,"edycja")))&lt;&gt;0,INDIRECT((ADDRESS(214,5+($A1*31)-30+E8,1,1,"edycja"))),"")</f>
        <v/>
      </c>
      <c r="F16" s="98" t="str">
        <f aca="true">IF(INDIRECT((ADDRESS(214,5+($A1*31)-30+F8,1,1,"edycja")))&lt;&gt;0,INDIRECT((ADDRESS(214,5+($A1*31)-30+F8,1,1,"edycja"))),"")</f>
        <v/>
      </c>
      <c r="G16" s="98" t="str">
        <f aca="true">IF(INDIRECT((ADDRESS(214,5+($A1*31)-30+G8,1,1,"edycja")))&lt;&gt;0,INDIRECT((ADDRESS(214,5+($A1*31)-30+G8,1,1,"edycja"))),"")</f>
        <v/>
      </c>
      <c r="H16" s="98" t="str">
        <f aca="true">IF(INDIRECT((ADDRESS(214,5+($A1*31)-30+H8,1,1,"edycja")))&lt;&gt;0,INDIRECT((ADDRESS(214,5+($A1*31)-30+H8,1,1,"edycja"))),"")</f>
        <v/>
      </c>
      <c r="I16" s="98" t="str">
        <f aca="true">IF(INDIRECT((ADDRESS(214,5+($A1*31)-30+I8,1,1,"edycja")))&lt;&gt;0,INDIRECT((ADDRESS(214,5+($A1*31)-30+I8,1,1,"edycja"))),"")</f>
        <v/>
      </c>
      <c r="J16" s="98" t="str">
        <f aca="true">IF(INDIRECT((ADDRESS(214,5+($A1*31)-30+J8,1,1,"edycja")))&lt;&gt;0,INDIRECT((ADDRESS(214,5+($A1*31)-30+J8,1,1,"edycja"))),"")</f>
        <v/>
      </c>
      <c r="K16" s="98" t="str">
        <f aca="true">IF(INDIRECT((ADDRESS(214,5+($A1*31)-30+K8,1,1,"edycja")))&lt;&gt;0,INDIRECT((ADDRESS(214,5+($A1*31)-30+K8,1,1,"edycja"))),"")</f>
        <v/>
      </c>
      <c r="L16" s="98" t="str">
        <f aca="true">IF(INDIRECT((ADDRESS(214,5+($A1*31)-30+L8,1,1,"edycja")))&lt;&gt;0,INDIRECT((ADDRESS(214,5+($A1*31)-30+L8,1,1,"edycja"))),"")</f>
        <v/>
      </c>
      <c r="M16" s="98" t="str">
        <f aca="true">IF(INDIRECT((ADDRESS(214,5+($A1*31)-30+M8,1,1,"edycja")))&lt;&gt;0,INDIRECT((ADDRESS(214,5+($A1*31)-30+M8,1,1,"edycja"))),"")</f>
        <v/>
      </c>
      <c r="N16" s="98" t="str">
        <f aca="true">IF(INDIRECT((ADDRESS(214,5+($A1*31)-30+N8,1,1,"edycja")))&lt;&gt;0,INDIRECT((ADDRESS(214,5+($A1*31)-30+N8,1,1,"edycja"))),"")</f>
        <v/>
      </c>
      <c r="O16" s="98" t="str">
        <f aca="true">IF(INDIRECT((ADDRESS(214,5+($A1*31)-30+O8,1,1,"edycja")))&lt;&gt;0,INDIRECT((ADDRESS(214,5+($A1*31)-30+O8,1,1,"edycja"))),"")</f>
        <v/>
      </c>
      <c r="P16" s="98" t="str">
        <f aca="true">IF(INDIRECT((ADDRESS(214,5+($A1*31)-30+P8,1,1,"edycja")))&lt;&gt;0,INDIRECT((ADDRESS(214,5+($A1*31)-30+P8,1,1,"edycja"))),"")</f>
        <v/>
      </c>
      <c r="Q16" s="98" t="str">
        <f aca="true">IF(INDIRECT((ADDRESS(214,5+($A1*31)-30+Q8,1,1,"edycja")))&lt;&gt;0,INDIRECT((ADDRESS(214,5+($A1*31)-30+Q8,1,1,"edycja"))),"")</f>
        <v/>
      </c>
      <c r="R16" s="98" t="str">
        <f aca="true">IF(INDIRECT((ADDRESS(214,5+($A1*31)-30+R8,1,1,"edycja")))&lt;&gt;0,INDIRECT((ADDRESS(214,5+($A1*31)-30+R8,1,1,"edycja"))),"")</f>
        <v/>
      </c>
      <c r="S16" s="98" t="str">
        <f aca="true">IF(INDIRECT((ADDRESS(214,5+($A1*31)-30+S8,1,1,"edycja")))&lt;&gt;0,INDIRECT((ADDRESS(214,5+($A1*31)-30+S8,1,1,"edycja"))),"")</f>
        <v/>
      </c>
      <c r="T16" s="98" t="str">
        <f aca="true">IF(INDIRECT((ADDRESS(214,5+($A1*31)-30+T8,1,1,"edycja")))&lt;&gt;0,INDIRECT((ADDRESS(214,5+($A1*31)-30+T8,1,1,"edycja"))),"")</f>
        <v/>
      </c>
      <c r="U16" s="98" t="str">
        <f aca="true">IF(INDIRECT((ADDRESS(214,5+($A1*31)-30+U8,1,1,"edycja")))&lt;&gt;0,INDIRECT((ADDRESS(214,5+($A1*31)-30+U8,1,1,"edycja"))),"")</f>
        <v/>
      </c>
      <c r="V16" s="98" t="str">
        <f aca="true">IF(INDIRECT((ADDRESS(214,5+($A1*31)-30+V8,1,1,"edycja")))&lt;&gt;0,INDIRECT((ADDRESS(214,5+($A1*31)-30+V8,1,1,"edycja"))),"")</f>
        <v/>
      </c>
      <c r="W16" s="98" t="str">
        <f aca="true">IF(INDIRECT((ADDRESS(214,5+($A1*31)-30+W8,1,1,"edycja")))&lt;&gt;0,INDIRECT((ADDRESS(214,5+($A1*31)-30+W8,1,1,"edycja"))),"")</f>
        <v/>
      </c>
      <c r="X16" s="98" t="str">
        <f aca="true">IF(INDIRECT((ADDRESS(214,5+($A1*31)-30+X8,1,1,"edycja")))&lt;&gt;0,INDIRECT((ADDRESS(214,5+($A1*31)-30+X8,1,1,"edycja"))),"")</f>
        <v/>
      </c>
      <c r="Y16" s="98" t="str">
        <f aca="true">IF(INDIRECT((ADDRESS(214,5+($A1*31)-30+Y8,1,1,"edycja")))&lt;&gt;0,INDIRECT((ADDRESS(214,5+($A1*31)-30+Y8,1,1,"edycja"))),"")</f>
        <v/>
      </c>
      <c r="Z16" s="98" t="str">
        <f aca="true">IF(INDIRECT((ADDRESS(214,5+($A1*31)-30+Z8,1,1,"edycja")))&lt;&gt;0,INDIRECT((ADDRESS(214,5+($A1*31)-30+Z8,1,1,"edycja"))),"")</f>
        <v/>
      </c>
      <c r="AA16" s="98" t="str">
        <f aca="true">IF(INDIRECT((ADDRESS(214,5+($A1*31)-30+AA8,1,1,"edycja")))&lt;&gt;0,INDIRECT((ADDRESS(214,5+($A1*31)-30+AA8,1,1,"edycja"))),"")</f>
        <v/>
      </c>
      <c r="AB16" s="98" t="str">
        <f aca="true">IF(INDIRECT((ADDRESS(214,5+($A1*31)-30+AB8,1,1,"edycja")))&lt;&gt;0,INDIRECT((ADDRESS(214,5+($A1*31)-30+AB8,1,1,"edycja"))),"")</f>
        <v/>
      </c>
      <c r="AC16" s="98" t="str">
        <f aca="true">IF(INDIRECT((ADDRESS(214,5+($A1*31)-30+AC8,1,1,"edycja")))&lt;&gt;0,INDIRECT((ADDRESS(214,5+($A1*31)-30+AC8,1,1,"edycja"))),"")</f>
        <v/>
      </c>
      <c r="AD16" s="98" t="str">
        <f aca="true">IF(INDIRECT((ADDRESS(214,5+($A1*31)-30+AD8,1,1,"edycja")))&lt;&gt;0,INDIRECT((ADDRESS(214,5+($A1*31)-30+AD8,1,1,"edycja"))),"")</f>
        <v/>
      </c>
      <c r="AE16" s="98" t="str">
        <f aca="true">IF(INDIRECT((ADDRESS(214,5+($A1*31)-30+AE8,1,1,"edycja")))&lt;&gt;0,INDIRECT((ADDRESS(214,5+($A1*31)-30+AE8,1,1,"edycja"))),"")</f>
        <v/>
      </c>
      <c r="AF16" s="99" t="str">
        <f aca="true">IF(INDIRECT((ADDRESS(214,5+($A1*31)-30+AF8,1,1,"edycja")))&lt;&gt;0,INDIRECT((ADDRESS(214,5+($A1*31)-30+AF8,1,1,"edycja"))),"")</f>
        <v/>
      </c>
      <c r="AG16" s="100" t="n">
        <f aca="false">SUM(B16:AF16)</f>
        <v>0</v>
      </c>
    </row>
    <row r="17" customFormat="false" ht="12.75" hidden="false" customHeight="false" outlineLevel="0" collapsed="false">
      <c r="A17" s="97" t="s">
        <v>248</v>
      </c>
      <c r="B17" s="98" t="str">
        <f aca="true">IF(INDIRECT((ADDRESS(215,5+($A1*31)-30+B8,1,1,"edycja")))&lt;&gt;0,INDIRECT((ADDRESS(215,5+($A1*31)-30+B8,1,1,"edycja"))),"")</f>
        <v/>
      </c>
      <c r="C17" s="98" t="str">
        <f aca="true">IF(INDIRECT((ADDRESS(215,5+($A1*31)-30+C8,1,1,"edycja")))&lt;&gt;0,INDIRECT((ADDRESS(215,5+($A1*31)-30+C8,1,1,"edycja"))),"")</f>
        <v/>
      </c>
      <c r="D17" s="98" t="str">
        <f aca="true">IF(INDIRECT((ADDRESS(215,5+($A1*31)-30+D8,1,1,"edycja")))&lt;&gt;0,INDIRECT((ADDRESS(215,5+($A1*31)-30+D8,1,1,"edycja"))),"")</f>
        <v/>
      </c>
      <c r="E17" s="98" t="str">
        <f aca="true">IF(INDIRECT((ADDRESS(215,5+($A1*31)-30+E8,1,1,"edycja")))&lt;&gt;0,INDIRECT((ADDRESS(215,5+($A1*31)-30+E8,1,1,"edycja"))),"")</f>
        <v/>
      </c>
      <c r="F17" s="98" t="str">
        <f aca="true">IF(INDIRECT((ADDRESS(215,5+($A1*31)-30+F8,1,1,"edycja")))&lt;&gt;0,INDIRECT((ADDRESS(215,5+($A1*31)-30+F8,1,1,"edycja"))),"")</f>
        <v/>
      </c>
      <c r="G17" s="98" t="str">
        <f aca="true">IF(INDIRECT((ADDRESS(215,5+($A1*31)-30+G8,1,1,"edycja")))&lt;&gt;0,INDIRECT((ADDRESS(215,5+($A1*31)-30+G8,1,1,"edycja"))),"")</f>
        <v/>
      </c>
      <c r="H17" s="98" t="str">
        <f aca="true">IF(INDIRECT((ADDRESS(215,5+($A1*31)-30+H8,1,1,"edycja")))&lt;&gt;0,INDIRECT((ADDRESS(215,5+($A1*31)-30+H8,1,1,"edycja"))),"")</f>
        <v/>
      </c>
      <c r="I17" s="98" t="str">
        <f aca="true">IF(INDIRECT((ADDRESS(215,5+($A1*31)-30+I8,1,1,"edycja")))&lt;&gt;0,INDIRECT((ADDRESS(215,5+($A1*31)-30+I8,1,1,"edycja"))),"")</f>
        <v/>
      </c>
      <c r="J17" s="98" t="str">
        <f aca="true">IF(INDIRECT((ADDRESS(215,5+($A1*31)-30+J8,1,1,"edycja")))&lt;&gt;0,INDIRECT((ADDRESS(215,5+($A1*31)-30+J8,1,1,"edycja"))),"")</f>
        <v/>
      </c>
      <c r="K17" s="98" t="str">
        <f aca="true">IF(INDIRECT((ADDRESS(215,5+($A1*31)-30+K8,1,1,"edycja")))&lt;&gt;0,INDIRECT((ADDRESS(215,5+($A1*31)-30+K8,1,1,"edycja"))),"")</f>
        <v/>
      </c>
      <c r="L17" s="98" t="str">
        <f aca="true">IF(INDIRECT((ADDRESS(215,5+($A1*31)-30+L8,1,1,"edycja")))&lt;&gt;0,INDIRECT((ADDRESS(215,5+($A1*31)-30+L8,1,1,"edycja"))),"")</f>
        <v/>
      </c>
      <c r="M17" s="98" t="str">
        <f aca="true">IF(INDIRECT((ADDRESS(215,5+($A1*31)-30+M8,1,1,"edycja")))&lt;&gt;0,INDIRECT((ADDRESS(215,5+($A1*31)-30+M8,1,1,"edycja"))),"")</f>
        <v/>
      </c>
      <c r="N17" s="98" t="str">
        <f aca="true">IF(INDIRECT((ADDRESS(215,5+($A1*31)-30+N8,1,1,"edycja")))&lt;&gt;0,INDIRECT((ADDRESS(215,5+($A1*31)-30+N8,1,1,"edycja"))),"")</f>
        <v/>
      </c>
      <c r="O17" s="98" t="str">
        <f aca="true">IF(INDIRECT((ADDRESS(215,5+($A1*31)-30+O8,1,1,"edycja")))&lt;&gt;0,INDIRECT((ADDRESS(215,5+($A1*31)-30+O8,1,1,"edycja"))),"")</f>
        <v/>
      </c>
      <c r="P17" s="98" t="str">
        <f aca="true">IF(INDIRECT((ADDRESS(215,5+($A1*31)-30+P8,1,1,"edycja")))&lt;&gt;0,INDIRECT((ADDRESS(215,5+($A1*31)-30+P8,1,1,"edycja"))),"")</f>
        <v/>
      </c>
      <c r="Q17" s="98" t="str">
        <f aca="true">IF(INDIRECT((ADDRESS(215,5+($A1*31)-30+Q8,1,1,"edycja")))&lt;&gt;0,INDIRECT((ADDRESS(215,5+($A1*31)-30+Q8,1,1,"edycja"))),"")</f>
        <v/>
      </c>
      <c r="R17" s="98" t="str">
        <f aca="true">IF(INDIRECT((ADDRESS(215,5+($A1*31)-30+R8,1,1,"edycja")))&lt;&gt;0,INDIRECT((ADDRESS(215,5+($A1*31)-30+R8,1,1,"edycja"))),"")</f>
        <v/>
      </c>
      <c r="S17" s="98" t="str">
        <f aca="true">IF(INDIRECT((ADDRESS(215,5+($A1*31)-30+S8,1,1,"edycja")))&lt;&gt;0,INDIRECT((ADDRESS(215,5+($A1*31)-30+S8,1,1,"edycja"))),"")</f>
        <v/>
      </c>
      <c r="T17" s="98" t="str">
        <f aca="true">IF(INDIRECT((ADDRESS(215,5+($A1*31)-30+T8,1,1,"edycja")))&lt;&gt;0,INDIRECT((ADDRESS(215,5+($A1*31)-30+T8,1,1,"edycja"))),"")</f>
        <v/>
      </c>
      <c r="U17" s="98" t="str">
        <f aca="true">IF(INDIRECT((ADDRESS(215,5+($A1*31)-30+U8,1,1,"edycja")))&lt;&gt;0,INDIRECT((ADDRESS(215,5+($A1*31)-30+U8,1,1,"edycja"))),"")</f>
        <v/>
      </c>
      <c r="V17" s="98" t="str">
        <f aca="true">IF(INDIRECT((ADDRESS(215,5+($A1*31)-30+V8,1,1,"edycja")))&lt;&gt;0,INDIRECT((ADDRESS(215,5+($A1*31)-30+V8,1,1,"edycja"))),"")</f>
        <v/>
      </c>
      <c r="W17" s="98" t="str">
        <f aca="true">IF(INDIRECT((ADDRESS(215,5+($A1*31)-30+W8,1,1,"edycja")))&lt;&gt;0,INDIRECT((ADDRESS(215,5+($A1*31)-30+W8,1,1,"edycja"))),"")</f>
        <v/>
      </c>
      <c r="X17" s="98" t="str">
        <f aca="true">IF(INDIRECT((ADDRESS(215,5+($A1*31)-30+X8,1,1,"edycja")))&lt;&gt;0,INDIRECT((ADDRESS(215,5+($A1*31)-30+X8,1,1,"edycja"))),"")</f>
        <v/>
      </c>
      <c r="Y17" s="98" t="str">
        <f aca="true">IF(INDIRECT((ADDRESS(215,5+($A1*31)-30+Y8,1,1,"edycja")))&lt;&gt;0,INDIRECT((ADDRESS(215,5+($A1*31)-30+Y8,1,1,"edycja"))),"")</f>
        <v/>
      </c>
      <c r="Z17" s="98" t="str">
        <f aca="true">IF(INDIRECT((ADDRESS(215,5+($A1*31)-30+Z8,1,1,"edycja")))&lt;&gt;0,INDIRECT((ADDRESS(215,5+($A1*31)-30+Z8,1,1,"edycja"))),"")</f>
        <v/>
      </c>
      <c r="AA17" s="98" t="str">
        <f aca="true">IF(INDIRECT((ADDRESS(215,5+($A1*31)-30+AA8,1,1,"edycja")))&lt;&gt;0,INDIRECT((ADDRESS(215,5+($A1*31)-30+AA8,1,1,"edycja"))),"")</f>
        <v/>
      </c>
      <c r="AB17" s="98" t="str">
        <f aca="true">IF(INDIRECT((ADDRESS(215,5+($A1*31)-30+AB8,1,1,"edycja")))&lt;&gt;0,INDIRECT((ADDRESS(215,5+($A1*31)-30+AB8,1,1,"edycja"))),"")</f>
        <v/>
      </c>
      <c r="AC17" s="98" t="str">
        <f aca="true">IF(INDIRECT((ADDRESS(215,5+($A1*31)-30+AC8,1,1,"edycja")))&lt;&gt;0,INDIRECT((ADDRESS(215,5+($A1*31)-30+AC8,1,1,"edycja"))),"")</f>
        <v/>
      </c>
      <c r="AD17" s="98" t="str">
        <f aca="true">IF(INDIRECT((ADDRESS(215,5+($A1*31)-30+AD8,1,1,"edycja")))&lt;&gt;0,INDIRECT((ADDRESS(215,5+($A1*31)-30+AD8,1,1,"edycja"))),"")</f>
        <v/>
      </c>
      <c r="AE17" s="98" t="str">
        <f aca="true">IF(INDIRECT((ADDRESS(215,5+($A1*31)-30+AE8,1,1,"edycja")))&lt;&gt;0,INDIRECT((ADDRESS(215,5+($A1*31)-30+AE8,1,1,"edycja"))),"")</f>
        <v/>
      </c>
      <c r="AF17" s="99" t="str">
        <f aca="true">IF(INDIRECT((ADDRESS(215,5+($A1*31)-30+AF8,1,1,"edycja")))&lt;&gt;0,INDIRECT((ADDRESS(215,5+($A1*31)-30+AF8,1,1,"edycja"))),"")</f>
        <v/>
      </c>
      <c r="AG17" s="100" t="n">
        <f aca="false">SUM(B17:AF17)</f>
        <v>0</v>
      </c>
    </row>
    <row r="18" customFormat="false" ht="12.75" hidden="false" customHeight="false" outlineLevel="0" collapsed="false">
      <c r="A18" s="102" t="s">
        <v>249</v>
      </c>
      <c r="B18" s="98" t="str">
        <f aca="true">IF(INDIRECT((ADDRESS(213,5+($A1*31)-30+B8,1,1,"edycja")))&lt;&gt;0,INDIRECT((ADDRESS(213,5+($A1*31)-30+B8,1,1,"edycja"))),"")</f>
        <v/>
      </c>
      <c r="C18" s="98" t="str">
        <f aca="true">IF(INDIRECT((ADDRESS(213,5+($A1*31)-30+C8,1,1,"edycja")))&lt;&gt;0,INDIRECT((ADDRESS(213,5+($A1*31)-30+C8,1,1,"edycja"))),"")</f>
        <v/>
      </c>
      <c r="D18" s="98" t="str">
        <f aca="true">IF(INDIRECT((ADDRESS(213,5+($A1*31)-30+D8,1,1,"edycja")))&lt;&gt;0,INDIRECT((ADDRESS(213,5+($A1*31)-30+D8,1,1,"edycja"))),"")</f>
        <v/>
      </c>
      <c r="E18" s="98" t="str">
        <f aca="true">IF(INDIRECT((ADDRESS(213,5+($A1*31)-30+E8,1,1,"edycja")))&lt;&gt;0,INDIRECT((ADDRESS(213,5+($A1*31)-30+E8,1,1,"edycja"))),"")</f>
        <v/>
      </c>
      <c r="F18" s="98" t="str">
        <f aca="true">IF(INDIRECT((ADDRESS(213,5+($A1*31)-30+F8,1,1,"edycja")))&lt;&gt;0,INDIRECT((ADDRESS(213,5+($A1*31)-30+F8,1,1,"edycja"))),"")</f>
        <v/>
      </c>
      <c r="G18" s="98" t="str">
        <f aca="true">IF(INDIRECT((ADDRESS(213,5+($A1*31)-30+G8,1,1,"edycja")))&lt;&gt;0,INDIRECT((ADDRESS(213,5+($A1*31)-30+G8,1,1,"edycja"))),"")</f>
        <v/>
      </c>
      <c r="H18" s="98" t="str">
        <f aca="true">IF(INDIRECT((ADDRESS(213,5+($A1*31)-30+H8,1,1,"edycja")))&lt;&gt;0,INDIRECT((ADDRESS(213,5+($A1*31)-30+H8,1,1,"edycja"))),"")</f>
        <v/>
      </c>
      <c r="I18" s="98" t="str">
        <f aca="true">IF(INDIRECT((ADDRESS(213,5+($A1*31)-30+I8,1,1,"edycja")))&lt;&gt;0,INDIRECT((ADDRESS(213,5+($A1*31)-30+I8,1,1,"edycja"))),"")</f>
        <v/>
      </c>
      <c r="J18" s="98" t="str">
        <f aca="true">IF(INDIRECT((ADDRESS(213,5+($A1*31)-30+J8,1,1,"edycja")))&lt;&gt;0,INDIRECT((ADDRESS(213,5+($A1*31)-30+J8,1,1,"edycja"))),"")</f>
        <v/>
      </c>
      <c r="K18" s="98" t="str">
        <f aca="true">IF(INDIRECT((ADDRESS(213,5+($A1*31)-30+K8,1,1,"edycja")))&lt;&gt;0,INDIRECT((ADDRESS(213,5+($A1*31)-30+K8,1,1,"edycja"))),"")</f>
        <v/>
      </c>
      <c r="L18" s="98" t="str">
        <f aca="true">IF(INDIRECT((ADDRESS(213,5+($A1*31)-30+L8,1,1,"edycja")))&lt;&gt;0,INDIRECT((ADDRESS(213,5+($A1*31)-30+L8,1,1,"edycja"))),"")</f>
        <v/>
      </c>
      <c r="M18" s="98" t="str">
        <f aca="true">IF(INDIRECT((ADDRESS(213,5+($A1*31)-30+M8,1,1,"edycja")))&lt;&gt;0,INDIRECT((ADDRESS(213,5+($A1*31)-30+M8,1,1,"edycja"))),"")</f>
        <v/>
      </c>
      <c r="N18" s="98" t="str">
        <f aca="true">IF(INDIRECT((ADDRESS(213,5+($A1*31)-30+N8,1,1,"edycja")))&lt;&gt;0,INDIRECT((ADDRESS(213,5+($A1*31)-30+N8,1,1,"edycja"))),"")</f>
        <v/>
      </c>
      <c r="O18" s="98" t="str">
        <f aca="true">IF(INDIRECT((ADDRESS(213,5+($A1*31)-30+O8,1,1,"edycja")))&lt;&gt;0,INDIRECT((ADDRESS(213,5+($A1*31)-30+O8,1,1,"edycja"))),"")</f>
        <v/>
      </c>
      <c r="P18" s="98" t="str">
        <f aca="true">IF(INDIRECT((ADDRESS(213,5+($A1*31)-30+P8,1,1,"edycja")))&lt;&gt;0,INDIRECT((ADDRESS(213,5+($A1*31)-30+P8,1,1,"edycja"))),"")</f>
        <v/>
      </c>
      <c r="Q18" s="98" t="str">
        <f aca="true">IF(INDIRECT((ADDRESS(213,5+($A1*31)-30+Q8,1,1,"edycja")))&lt;&gt;0,INDIRECT((ADDRESS(213,5+($A1*31)-30+Q8,1,1,"edycja"))),"")</f>
        <v/>
      </c>
      <c r="R18" s="98" t="str">
        <f aca="true">IF(INDIRECT((ADDRESS(213,5+($A1*31)-30+R8,1,1,"edycja")))&lt;&gt;0,INDIRECT((ADDRESS(213,5+($A1*31)-30+R8,1,1,"edycja"))),"")</f>
        <v/>
      </c>
      <c r="S18" s="98" t="str">
        <f aca="true">IF(INDIRECT((ADDRESS(213,5+($A1*31)-30+S8,1,1,"edycja")))&lt;&gt;0,INDIRECT((ADDRESS(213,5+($A1*31)-30+S8,1,1,"edycja"))),"")</f>
        <v/>
      </c>
      <c r="T18" s="98" t="str">
        <f aca="true">IF(INDIRECT((ADDRESS(213,5+($A1*31)-30+T8,1,1,"edycja")))&lt;&gt;0,INDIRECT((ADDRESS(213,5+($A1*31)-30+T8,1,1,"edycja"))),"")</f>
        <v/>
      </c>
      <c r="U18" s="98" t="str">
        <f aca="true">IF(INDIRECT((ADDRESS(213,5+($A1*31)-30+U8,1,1,"edycja")))&lt;&gt;0,INDIRECT((ADDRESS(213,5+($A1*31)-30+U8,1,1,"edycja"))),"")</f>
        <v/>
      </c>
      <c r="V18" s="98" t="str">
        <f aca="true">IF(INDIRECT((ADDRESS(213,5+($A1*31)-30+V8,1,1,"edycja")))&lt;&gt;0,INDIRECT((ADDRESS(213,5+($A1*31)-30+V8,1,1,"edycja"))),"")</f>
        <v/>
      </c>
      <c r="W18" s="98" t="str">
        <f aca="true">IF(INDIRECT((ADDRESS(213,5+($A1*31)-30+W8,1,1,"edycja")))&lt;&gt;0,INDIRECT((ADDRESS(213,5+($A1*31)-30+W8,1,1,"edycja"))),"")</f>
        <v/>
      </c>
      <c r="X18" s="98" t="str">
        <f aca="true">IF(INDIRECT((ADDRESS(213,5+($A1*31)-30+X8,1,1,"edycja")))&lt;&gt;0,INDIRECT((ADDRESS(213,5+($A1*31)-30+X8,1,1,"edycja"))),"")</f>
        <v/>
      </c>
      <c r="Y18" s="98" t="str">
        <f aca="true">IF(INDIRECT((ADDRESS(213,5+($A1*31)-30+Y8,1,1,"edycja")))&lt;&gt;0,INDIRECT((ADDRESS(213,5+($A1*31)-30+Y8,1,1,"edycja"))),"")</f>
        <v/>
      </c>
      <c r="Z18" s="98" t="str">
        <f aca="true">IF(INDIRECT((ADDRESS(213,5+($A1*31)-30+Z8,1,1,"edycja")))&lt;&gt;0,INDIRECT((ADDRESS(213,5+($A1*31)-30+Z8,1,1,"edycja"))),"")</f>
        <v/>
      </c>
      <c r="AA18" s="98" t="str">
        <f aca="true">IF(INDIRECT((ADDRESS(213,5+($A1*31)-30+AA8,1,1,"edycja")))&lt;&gt;0,INDIRECT((ADDRESS(213,5+($A1*31)-30+AA8,1,1,"edycja"))),"")</f>
        <v/>
      </c>
      <c r="AB18" s="98" t="str">
        <f aca="true">IF(INDIRECT((ADDRESS(213,5+($A1*31)-30+AB8,1,1,"edycja")))&lt;&gt;0,INDIRECT((ADDRESS(213,5+($A1*31)-30+AB8,1,1,"edycja"))),"")</f>
        <v/>
      </c>
      <c r="AC18" s="98" t="str">
        <f aca="true">IF(INDIRECT((ADDRESS(213,5+($A1*31)-30+AC8,1,1,"edycja")))&lt;&gt;0,INDIRECT((ADDRESS(213,5+($A1*31)-30+AC8,1,1,"edycja"))),"")</f>
        <v/>
      </c>
      <c r="AD18" s="98" t="str">
        <f aca="true">IF(INDIRECT((ADDRESS(213,5+($A1*31)-30+AD8,1,1,"edycja")))&lt;&gt;0,INDIRECT((ADDRESS(213,5+($A1*31)-30+AD8,1,1,"edycja"))),"")</f>
        <v/>
      </c>
      <c r="AE18" s="98" t="str">
        <f aca="true">IF(INDIRECT((ADDRESS(213,5+($A1*31)-30+AE8,1,1,"edycja")))&lt;&gt;0,INDIRECT((ADDRESS(213,5+($A1*31)-30+AE8,1,1,"edycja"))),"")</f>
        <v/>
      </c>
      <c r="AF18" s="99" t="str">
        <f aca="true">IF(INDIRECT((ADDRESS(213,5+($A1*31)-30+AF8,1,1,"edycja")))&lt;&gt;0,INDIRECT((ADDRESS(213,5+($A1*31)-30+AF8,1,1,"edycja"))),"")</f>
        <v/>
      </c>
      <c r="AG18" s="100" t="n">
        <f aca="false">SUM(B18:AF18)</f>
        <v>0</v>
      </c>
    </row>
    <row r="19" customFormat="false" ht="12.75" hidden="false" customHeight="false" outlineLevel="0" collapsed="false">
      <c r="A19" s="102" t="s">
        <v>250</v>
      </c>
      <c r="B19" s="98" t="str">
        <f aca="true">IF(B10="K","k",IF(INDIRECT((ADDRESS(211,5+($A1*31)-30+B8,1,1,"edycja")))&lt;&gt;0,INDIRECT((ADDRESS(211,5+($A1*31)-30+B8,1,1,"edycja"))),""))</f>
        <v/>
      </c>
      <c r="C19" s="98" t="str">
        <f aca="true">IF(C10="K","k",IF(INDIRECT((ADDRESS(211,5+($A1*31)-30+C8,1,1,"edycja")))&lt;&gt;0,INDIRECT((ADDRESS(211,5+($A1*31)-30+C8,1,1,"edycja"))),""))</f>
        <v/>
      </c>
      <c r="D19" s="98" t="str">
        <f aca="true">IF(D10="K","k",IF(INDIRECT((ADDRESS(211,5+($A1*31)-30+D8,1,1,"edycja")))&lt;&gt;0,INDIRECT((ADDRESS(211,5+($A1*31)-30+D8,1,1,"edycja"))),""))</f>
        <v/>
      </c>
      <c r="E19" s="98" t="str">
        <f aca="true">IF(E10="K","k",IF(INDIRECT((ADDRESS(211,5+($A1*31)-30+E8,1,1,"edycja")))&lt;&gt;0,INDIRECT((ADDRESS(211,5+($A1*31)-30+E8,1,1,"edycja"))),""))</f>
        <v/>
      </c>
      <c r="F19" s="98" t="str">
        <f aca="true">IF(F10="K","k",IF(INDIRECT((ADDRESS(211,5+($A1*31)-30+F8,1,1,"edycja")))&lt;&gt;0,INDIRECT((ADDRESS(211,5+($A1*31)-30+F8,1,1,"edycja"))),""))</f>
        <v/>
      </c>
      <c r="G19" s="98" t="str">
        <f aca="true">IF(G10="K","k",IF(INDIRECT((ADDRESS(211,5+($A1*31)-30+G8,1,1,"edycja")))&lt;&gt;0,INDIRECT((ADDRESS(211,5+($A1*31)-30+G8,1,1,"edycja"))),""))</f>
        <v/>
      </c>
      <c r="H19" s="98" t="str">
        <f aca="true">IF(H10="K","k",IF(INDIRECT((ADDRESS(211,5+($A1*31)-30+H8,1,1,"edycja")))&lt;&gt;0,INDIRECT((ADDRESS(211,5+($A1*31)-30+H8,1,1,"edycja"))),""))</f>
        <v/>
      </c>
      <c r="I19" s="98" t="str">
        <f aca="true">IF(I10="K","k",IF(INDIRECT((ADDRESS(211,5+($A1*31)-30+I8,1,1,"edycja")))&lt;&gt;0,INDIRECT((ADDRESS(211,5+($A1*31)-30+I8,1,1,"edycja"))),""))</f>
        <v/>
      </c>
      <c r="J19" s="98" t="str">
        <f aca="true">IF(J10="K","k",IF(INDIRECT((ADDRESS(211,5+($A1*31)-30+J8,1,1,"edycja")))&lt;&gt;0,INDIRECT((ADDRESS(211,5+($A1*31)-30+J8,1,1,"edycja"))),""))</f>
        <v/>
      </c>
      <c r="K19" s="98" t="str">
        <f aca="true">IF(K10="K","k",IF(INDIRECT((ADDRESS(211,5+($A1*31)-30+K8,1,1,"edycja")))&lt;&gt;0,INDIRECT((ADDRESS(211,5+($A1*31)-30+K8,1,1,"edycja"))),""))</f>
        <v/>
      </c>
      <c r="L19" s="98" t="str">
        <f aca="true">IF(L10="K","k",IF(INDIRECT((ADDRESS(211,5+($A1*31)-30+L8,1,1,"edycja")))&lt;&gt;0,INDIRECT((ADDRESS(211,5+($A1*31)-30+L8,1,1,"edycja"))),""))</f>
        <v/>
      </c>
      <c r="M19" s="98" t="str">
        <f aca="true">IF(M10="K","k",IF(INDIRECT((ADDRESS(211,5+($A1*31)-30+M8,1,1,"edycja")))&lt;&gt;0,INDIRECT((ADDRESS(211,5+($A1*31)-30+M8,1,1,"edycja"))),""))</f>
        <v/>
      </c>
      <c r="N19" s="98" t="str">
        <f aca="true">IF(N10="K","k",IF(INDIRECT((ADDRESS(211,5+($A1*31)-30+N8,1,1,"edycja")))&lt;&gt;0,INDIRECT((ADDRESS(211,5+($A1*31)-30+N8,1,1,"edycja"))),""))</f>
        <v/>
      </c>
      <c r="O19" s="98" t="str">
        <f aca="true">IF(O10="K","k",IF(INDIRECT((ADDRESS(211,5+($A1*31)-30+O8,1,1,"edycja")))&lt;&gt;0,INDIRECT((ADDRESS(211,5+($A1*31)-30+O8,1,1,"edycja"))),""))</f>
        <v/>
      </c>
      <c r="P19" s="98" t="str">
        <f aca="true">IF(P10="K","k",IF(INDIRECT((ADDRESS(211,5+($A1*31)-30+P8,1,1,"edycja")))&lt;&gt;0,INDIRECT((ADDRESS(211,5+($A1*31)-30+P8,1,1,"edycja"))),""))</f>
        <v/>
      </c>
      <c r="Q19" s="98" t="str">
        <f aca="true">IF(Q10="K","k",IF(INDIRECT((ADDRESS(211,5+($A1*31)-30+Q8,1,1,"edycja")))&lt;&gt;0,INDIRECT((ADDRESS(211,5+($A1*31)-30+Q8,1,1,"edycja"))),""))</f>
        <v/>
      </c>
      <c r="R19" s="98" t="str">
        <f aca="true">IF(R10="K","k",IF(INDIRECT((ADDRESS(211,5+($A1*31)-30+R8,1,1,"edycja")))&lt;&gt;0,INDIRECT((ADDRESS(211,5+($A1*31)-30+R8,1,1,"edycja"))),""))</f>
        <v/>
      </c>
      <c r="S19" s="98" t="str">
        <f aca="true">IF(S10="K","k",IF(INDIRECT((ADDRESS(211,5+($A1*31)-30+S8,1,1,"edycja")))&lt;&gt;0,INDIRECT((ADDRESS(211,5+($A1*31)-30+S8,1,1,"edycja"))),""))</f>
        <v/>
      </c>
      <c r="T19" s="98" t="str">
        <f aca="true">IF(T10="K","k",IF(INDIRECT((ADDRESS(211,5+($A1*31)-30+T8,1,1,"edycja")))&lt;&gt;0,INDIRECT((ADDRESS(211,5+($A1*31)-30+T8,1,1,"edycja"))),""))</f>
        <v/>
      </c>
      <c r="U19" s="98" t="str">
        <f aca="true">IF(U10="K","k",IF(INDIRECT((ADDRESS(211,5+($A1*31)-30+U8,1,1,"edycja")))&lt;&gt;0,INDIRECT((ADDRESS(211,5+($A1*31)-30+U8,1,1,"edycja"))),""))</f>
        <v/>
      </c>
      <c r="V19" s="98" t="str">
        <f aca="true">IF(V10="K","k",IF(INDIRECT((ADDRESS(211,5+($A1*31)-30+V8,1,1,"edycja")))&lt;&gt;0,INDIRECT((ADDRESS(211,5+($A1*31)-30+V8,1,1,"edycja"))),""))</f>
        <v/>
      </c>
      <c r="W19" s="98" t="str">
        <f aca="true">IF(W10="K","k",IF(INDIRECT((ADDRESS(211,5+($A1*31)-30+W8,1,1,"edycja")))&lt;&gt;0,INDIRECT((ADDRESS(211,5+($A1*31)-30+W8,1,1,"edycja"))),""))</f>
        <v/>
      </c>
      <c r="X19" s="98" t="str">
        <f aca="true">IF(X10="K","k",IF(INDIRECT((ADDRESS(211,5+($A1*31)-30+X8,1,1,"edycja")))&lt;&gt;0,INDIRECT((ADDRESS(211,5+($A1*31)-30+X8,1,1,"edycja"))),""))</f>
        <v/>
      </c>
      <c r="Y19" s="98" t="str">
        <f aca="true">IF(Y10="K","k",IF(INDIRECT((ADDRESS(211,5+($A1*31)-30+Y8,1,1,"edycja")))&lt;&gt;0,INDIRECT((ADDRESS(211,5+($A1*31)-30+Y8,1,1,"edycja"))),""))</f>
        <v/>
      </c>
      <c r="Z19" s="98" t="str">
        <f aca="true">IF(Z10="K","k",IF(INDIRECT((ADDRESS(211,5+($A1*31)-30+Z8,1,1,"edycja")))&lt;&gt;0,INDIRECT((ADDRESS(211,5+($A1*31)-30+Z8,1,1,"edycja"))),""))</f>
        <v/>
      </c>
      <c r="AA19" s="98" t="str">
        <f aca="true">IF(AA10="K","k",IF(INDIRECT((ADDRESS(211,5+($A1*31)-30+AA8,1,1,"edycja")))&lt;&gt;0,INDIRECT((ADDRESS(211,5+($A1*31)-30+AA8,1,1,"edycja"))),""))</f>
        <v/>
      </c>
      <c r="AB19" s="98" t="str">
        <f aca="true">IF(AB10="K","k",IF(INDIRECT((ADDRESS(211,5+($A1*31)-30+AB8,1,1,"edycja")))&lt;&gt;0,INDIRECT((ADDRESS(211,5+($A1*31)-30+AB8,1,1,"edycja"))),""))</f>
        <v/>
      </c>
      <c r="AC19" s="98" t="str">
        <f aca="true">IF(AC10="K","k",IF(INDIRECT((ADDRESS(211,5+($A1*31)-30+AC8,1,1,"edycja")))&lt;&gt;0,INDIRECT((ADDRESS(211,5+($A1*31)-30+AC8,1,1,"edycja"))),""))</f>
        <v/>
      </c>
      <c r="AD19" s="98" t="str">
        <f aca="true">IF(AD10="K","k",IF(INDIRECT((ADDRESS(211,5+($A1*31)-30+AD8,1,1,"edycja")))&lt;&gt;0,INDIRECT((ADDRESS(211,5+($A1*31)-30+AD8,1,1,"edycja"))),""))</f>
        <v/>
      </c>
      <c r="AE19" s="98" t="str">
        <f aca="true">IF(AE10="K","k",IF(INDIRECT((ADDRESS(211,5+($A1*31)-30+AE8,1,1,"edycja")))&lt;&gt;0,INDIRECT((ADDRESS(211,5+($A1*31)-30+AE8,1,1,"edycja"))),""))</f>
        <v/>
      </c>
      <c r="AF19" s="99" t="str">
        <f aca="true">IF(AF10="K","k",IF(INDIRECT((ADDRESS(211,5+($A1*31)-30+AF8,1,1,"edycja")))&lt;&gt;0,INDIRECT((ADDRESS(211,5+($A1*31)-30+AF8,1,1,"edycja"))),""))</f>
        <v/>
      </c>
      <c r="AG19" s="100" t="n">
        <f aca="false">HLOOKUP(X4,pr,7,FALSE())</f>
        <v>0</v>
      </c>
    </row>
    <row r="20" customFormat="false" ht="12.75" hidden="true" customHeight="false" outlineLevel="0" collapsed="false">
      <c r="A20" s="103" t="n">
        <f aca="false">A1+1</f>
        <v>2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5"/>
      <c r="AG20" s="100"/>
    </row>
    <row r="21" customFormat="false" ht="12.75" hidden="true" customHeight="false" outlineLevel="0" collapsed="false">
      <c r="A21" s="97"/>
      <c r="B21" s="98" t="e">
        <f aca="false">IF(B9="N",1,IF(B9="So",2,IF(B22="Ś",1,"")))</f>
        <v>#VALUE!</v>
      </c>
      <c r="C21" s="98" t="e">
        <f aca="false">IF(C9="N",1,IF(C9="So",2,IF(C22="Ś",1,"")))</f>
        <v>#VALUE!</v>
      </c>
      <c r="D21" s="98" t="e">
        <f aca="false">IF(D9="N",1,IF(D9="So",2,IF(D22="Ś",1,"")))</f>
        <v>#VALUE!</v>
      </c>
      <c r="E21" s="98" t="e">
        <f aca="false">IF(E9="N",1,IF(E9="So",2,IF(E22="Ś",1,"")))</f>
        <v>#VALUE!</v>
      </c>
      <c r="F21" s="98" t="e">
        <f aca="false">IF(F9="N",1,IF(F9="So",2,IF(F22="Ś",1,"")))</f>
        <v>#VALUE!</v>
      </c>
      <c r="G21" s="98" t="e">
        <f aca="false">IF(G9="N",1,IF(G9="So",2,IF(G22="Ś",1,"")))</f>
        <v>#VALUE!</v>
      </c>
      <c r="H21" s="98" t="e">
        <f aca="false">IF(H9="N",1,IF(H9="So",2,IF(H22="Ś",1,"")))</f>
        <v>#VALUE!</v>
      </c>
      <c r="I21" s="98" t="e">
        <f aca="false">IF(I9="N",1,IF(I9="So",2,IF(I22="Ś",1,"")))</f>
        <v>#VALUE!</v>
      </c>
      <c r="J21" s="98" t="e">
        <f aca="false">IF(J9="N",1,IF(J9="So",2,IF(J22="Ś",1,"")))</f>
        <v>#VALUE!</v>
      </c>
      <c r="K21" s="98" t="e">
        <f aca="false">IF(K9="N",1,IF(K9="So",2,IF(K22="Ś",1,"")))</f>
        <v>#VALUE!</v>
      </c>
      <c r="L21" s="98" t="e">
        <f aca="false">IF(L9="N",1,IF(L9="So",2,IF(L22="Ś",1,"")))</f>
        <v>#VALUE!</v>
      </c>
      <c r="M21" s="98" t="e">
        <f aca="false">IF(M9="N",1,IF(M9="So",2,IF(M22="Ś",1,"")))</f>
        <v>#VALUE!</v>
      </c>
      <c r="N21" s="98" t="e">
        <f aca="false">IF(N9="N",1,IF(N9="So",2,IF(N22="Ś",1,"")))</f>
        <v>#VALUE!</v>
      </c>
      <c r="O21" s="98" t="e">
        <f aca="false">IF(O9="N",1,IF(O9="So",2,IF(O22="Ś",1,"")))</f>
        <v>#VALUE!</v>
      </c>
      <c r="P21" s="98" t="e">
        <f aca="false">IF(P9="N",1,IF(P9="So",2,IF(P22="Ś",1,"")))</f>
        <v>#VALUE!</v>
      </c>
      <c r="Q21" s="98" t="e">
        <f aca="false">IF(Q9="N",1,IF(Q9="So",2,IF(Q22="Ś",1,"")))</f>
        <v>#VALUE!</v>
      </c>
      <c r="R21" s="98" t="e">
        <f aca="false">IF(R9="N",1,IF(R9="So",2,IF(R22="Ś",1,"")))</f>
        <v>#VALUE!</v>
      </c>
      <c r="S21" s="98" t="e">
        <f aca="false">IF(S9="N",1,IF(S9="So",2,IF(S22="Ś",1,"")))</f>
        <v>#VALUE!</v>
      </c>
      <c r="T21" s="98" t="e">
        <f aca="false">IF(T9="N",1,IF(T9="So",2,IF(T22="Ś",1,"")))</f>
        <v>#VALUE!</v>
      </c>
      <c r="U21" s="98" t="e">
        <f aca="false">IF(U9="N",1,IF(U9="So",2,IF(U22="Ś",1,"")))</f>
        <v>#VALUE!</v>
      </c>
      <c r="V21" s="98" t="e">
        <f aca="false">IF(V9="N",1,IF(V9="So",2,IF(V22="Ś",1,"")))</f>
        <v>#VALUE!</v>
      </c>
      <c r="W21" s="98" t="e">
        <f aca="false">IF(W9="N",1,IF(W9="So",2,IF(W22="Ś",1,"")))</f>
        <v>#VALUE!</v>
      </c>
      <c r="X21" s="98" t="e">
        <f aca="false">IF(X9="N",1,IF(X9="So",2,IF(X22="Ś",1,"")))</f>
        <v>#VALUE!</v>
      </c>
      <c r="Y21" s="98" t="e">
        <f aca="false">IF(Y9="N",1,IF(Y9="So",2,IF(Y22="Ś",1,"")))</f>
        <v>#VALUE!</v>
      </c>
      <c r="Z21" s="98" t="e">
        <f aca="false">IF(Z9="N",1,IF(Z9="So",2,IF(Z22="Ś",1,"")))</f>
        <v>#VALUE!</v>
      </c>
      <c r="AA21" s="98" t="e">
        <f aca="false">IF(AA9="N",1,IF(AA9="So",2,IF(AA22="Ś",1,"")))</f>
        <v>#VALUE!</v>
      </c>
      <c r="AB21" s="98" t="e">
        <f aca="false">IF(AB9="N",1,IF(AB9="So",2,IF(AB22="Ś",1,"")))</f>
        <v>#VALUE!</v>
      </c>
      <c r="AC21" s="98" t="e">
        <f aca="false">IF(AC9="N",1,IF(AC9="So",2,IF(AC22="Ś",1,"")))</f>
        <v>#VALUE!</v>
      </c>
      <c r="AD21" s="98" t="e">
        <f aca="false">IF(AD9="N",1,IF(AD9="So",2,IF(AD22="Ś",1,"")))</f>
        <v>#VALUE!</v>
      </c>
      <c r="AE21" s="98" t="e">
        <f aca="false">IF(AE9="N",1,IF(AE9="So",2,IF(AE22="Ś",1,"")))</f>
        <v>#VALUE!</v>
      </c>
      <c r="AF21" s="99" t="e">
        <f aca="false">IF(AF9="N",1,IF(AF9="So",2,IF(AF22="Ś",1,"")))</f>
        <v>#VALUE!</v>
      </c>
      <c r="AG21" s="100"/>
    </row>
    <row r="22" customFormat="false" ht="12.75" hidden="true" customHeight="false" outlineLevel="0" collapsed="false">
      <c r="A22" s="97"/>
      <c r="B22" s="104" t="n">
        <f aca="true">INDIRECT((ADDRESS(3,25+($A1*31)-31+B$8,1,1,"dane")))</f>
        <v>0</v>
      </c>
      <c r="C22" s="104" t="n">
        <f aca="true">INDIRECT((ADDRESS(3,25+($A1*31)-31+C$8,1,1,"dane")))</f>
        <v>0</v>
      </c>
      <c r="D22" s="104" t="n">
        <f aca="true">INDIRECT((ADDRESS(3,25+($A1*31)-31+D$8,1,1,"dane")))</f>
        <v>0</v>
      </c>
      <c r="E22" s="104" t="n">
        <f aca="true">INDIRECT((ADDRESS(3,25+($A1*31)-31+E$8,1,1,"dane")))</f>
        <v>0</v>
      </c>
      <c r="F22" s="104" t="n">
        <f aca="true">INDIRECT((ADDRESS(3,25+($A1*31)-31+F$8,1,1,"dane")))</f>
        <v>0</v>
      </c>
      <c r="G22" s="104" t="n">
        <f aca="true">INDIRECT((ADDRESS(3,25+($A1*31)-31+G$8,1,1,"dane")))</f>
        <v>0</v>
      </c>
      <c r="H22" s="104" t="n">
        <f aca="true">INDIRECT((ADDRESS(3,25+($A1*31)-31+H$8,1,1,"dane")))</f>
        <v>0</v>
      </c>
      <c r="I22" s="104" t="n">
        <f aca="true">INDIRECT((ADDRESS(3,25+($A1*31)-31+I$8,1,1,"dane")))</f>
        <v>0</v>
      </c>
      <c r="J22" s="104" t="n">
        <f aca="true">INDIRECT((ADDRESS(3,25+($A1*31)-31+J$8,1,1,"dane")))</f>
        <v>0</v>
      </c>
      <c r="K22" s="104" t="n">
        <f aca="true">INDIRECT((ADDRESS(3,25+($A1*31)-31+K$8,1,1,"dane")))</f>
        <v>0</v>
      </c>
      <c r="L22" s="104" t="n">
        <f aca="true">INDIRECT((ADDRESS(3,25+($A1*31)-31+L$8,1,1,"dane")))</f>
        <v>0</v>
      </c>
      <c r="M22" s="104" t="n">
        <f aca="true">INDIRECT((ADDRESS(3,25+($A1*31)-31+M$8,1,1,"dane")))</f>
        <v>0</v>
      </c>
      <c r="N22" s="104" t="n">
        <f aca="true">INDIRECT((ADDRESS(3,25+($A1*31)-31+N$8,1,1,"dane")))</f>
        <v>0</v>
      </c>
      <c r="O22" s="104" t="n">
        <f aca="true">INDIRECT((ADDRESS(3,25+($A1*31)-31+O$8,1,1,"dane")))</f>
        <v>0</v>
      </c>
      <c r="P22" s="104" t="n">
        <f aca="true">INDIRECT((ADDRESS(3,25+($A1*31)-31+P$8,1,1,"dane")))</f>
        <v>0</v>
      </c>
      <c r="Q22" s="104" t="n">
        <f aca="true">INDIRECT((ADDRESS(3,25+($A1*31)-31+Q$8,1,1,"dane")))</f>
        <v>0</v>
      </c>
      <c r="R22" s="104" t="n">
        <f aca="true">INDIRECT((ADDRESS(3,25+($A1*31)-31+R$8,1,1,"dane")))</f>
        <v>0</v>
      </c>
      <c r="S22" s="104" t="n">
        <f aca="true">INDIRECT((ADDRESS(3,25+($A1*31)-31+S$8,1,1,"dane")))</f>
        <v>0</v>
      </c>
      <c r="T22" s="104" t="n">
        <f aca="true">INDIRECT((ADDRESS(3,25+($A1*31)-31+T$8,1,1,"dane")))</f>
        <v>0</v>
      </c>
      <c r="U22" s="104" t="n">
        <f aca="true">INDIRECT((ADDRESS(3,25+($A1*31)-31+U$8,1,1,"dane")))</f>
        <v>0</v>
      </c>
      <c r="V22" s="104" t="n">
        <f aca="true">INDIRECT((ADDRESS(3,25+($A1*31)-31+V$8,1,1,"dane")))</f>
        <v>0</v>
      </c>
      <c r="W22" s="104" t="n">
        <f aca="true">INDIRECT((ADDRESS(3,25+($A1*31)-31+W$8,1,1,"dane")))</f>
        <v>0</v>
      </c>
      <c r="X22" s="104" t="n">
        <f aca="true">INDIRECT((ADDRESS(3,25+($A1*31)-31+X$8,1,1,"dane")))</f>
        <v>0</v>
      </c>
      <c r="Y22" s="104" t="n">
        <f aca="true">INDIRECT((ADDRESS(3,25+($A1*31)-31+Y$8,1,1,"dane")))</f>
        <v>0</v>
      </c>
      <c r="Z22" s="104" t="n">
        <f aca="true">INDIRECT((ADDRESS(3,25+($A1*31)-31+Z$8,1,1,"dane")))</f>
        <v>0</v>
      </c>
      <c r="AA22" s="104" t="n">
        <f aca="true">INDIRECT((ADDRESS(3,25+($A1*31)-31+AA$8,1,1,"dane")))</f>
        <v>0</v>
      </c>
      <c r="AB22" s="104" t="n">
        <f aca="true">INDIRECT((ADDRESS(3,25+($A1*31)-31+AB$8,1,1,"dane")))</f>
        <v>0</v>
      </c>
      <c r="AC22" s="104" t="n">
        <f aca="true">INDIRECT((ADDRESS(3,25+($A1*31)-31+AC$8,1,1,"dane")))</f>
        <v>0</v>
      </c>
      <c r="AD22" s="104" t="n">
        <f aca="true">INDIRECT((ADDRESS(3,25+($A1*31)-31+AD$8,1,1,"dane")))</f>
        <v>0</v>
      </c>
      <c r="AE22" s="104" t="n">
        <f aca="true">INDIRECT((ADDRESS(3,25+($A1*31)-31+AE$8,1,1,"dane")))</f>
        <v>0</v>
      </c>
      <c r="AF22" s="105" t="n">
        <f aca="true">INDIRECT((ADDRESS(3,25+($A1*31)-31+AF$8,1,1,"dane")))</f>
        <v>0</v>
      </c>
      <c r="AG22" s="100"/>
    </row>
    <row r="23" customFormat="false" ht="12.75" hidden="true" customHeight="false" outlineLevel="0" collapsed="false">
      <c r="A23" s="97"/>
      <c r="B23" s="104" t="n">
        <v>1</v>
      </c>
      <c r="C23" s="104" t="n">
        <v>2</v>
      </c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6" t="str">
        <f aca="false">VLOOKUP(A20,mies,2,FALSE())</f>
        <v>Sierpień</v>
      </c>
      <c r="Y23" s="106"/>
      <c r="Z23" s="106"/>
      <c r="AA23" s="104"/>
      <c r="AB23" s="104"/>
      <c r="AC23" s="104"/>
      <c r="AD23" s="104"/>
      <c r="AE23" s="104"/>
      <c r="AF23" s="105"/>
      <c r="AG23" s="100"/>
    </row>
    <row r="24" customFormat="false" ht="13.5" hidden="false" customHeight="false" outlineLevel="0" collapsed="false">
      <c r="A24" s="107" t="s">
        <v>251</v>
      </c>
      <c r="B24" s="108" t="str">
        <f aca="true">IF(INDIRECT((ADDRESS(237,5+($A1*31)-30+B8,1,1,"edycja")))&lt;&gt;0,INDIRECT((ADDRESS(237,5+($A1*31)-30+B8,1,1,"edycja"))),"")</f>
        <v/>
      </c>
      <c r="C24" s="108" t="str">
        <f aca="true">IF(INDIRECT((ADDRESS(237,5+($A1*31)-30+C8,1,1,"edycja")))&lt;&gt;0,INDIRECT((ADDRESS(237,5+($A1*31)-30+C8,1,1,"edycja"))),"")</f>
        <v/>
      </c>
      <c r="D24" s="108" t="str">
        <f aca="true">IF(INDIRECT((ADDRESS(237,5+($A1*31)-30+D8,1,1,"edycja")))&lt;&gt;0,INDIRECT((ADDRESS(237,5+($A1*31)-30+D8,1,1,"edycja"))),"")</f>
        <v/>
      </c>
      <c r="E24" s="108" t="str">
        <f aca="true">IF(INDIRECT((ADDRESS(237,5+($A1*31)-30+E8,1,1,"edycja")))&lt;&gt;0,INDIRECT((ADDRESS(237,5+($A1*31)-30+E8,1,1,"edycja"))),"")</f>
        <v/>
      </c>
      <c r="F24" s="108" t="str">
        <f aca="true">IF(INDIRECT((ADDRESS(237,5+($A1*31)-30+F8,1,1,"edycja")))&lt;&gt;0,INDIRECT((ADDRESS(237,5+($A1*31)-30+F8,1,1,"edycja"))),"")</f>
        <v/>
      </c>
      <c r="G24" s="108" t="str">
        <f aca="true">IF(INDIRECT((ADDRESS(237,5+($A1*31)-30+G8,1,1,"edycja")))&lt;&gt;0,INDIRECT((ADDRESS(237,5+($A1*31)-30+G8,1,1,"edycja"))),"")</f>
        <v/>
      </c>
      <c r="H24" s="108" t="str">
        <f aca="true">IF(INDIRECT((ADDRESS(237,5+($A1*31)-30+H8,1,1,"edycja")))&lt;&gt;0,INDIRECT((ADDRESS(237,5+($A1*31)-30+H8,1,1,"edycja"))),"")</f>
        <v/>
      </c>
      <c r="I24" s="108" t="str">
        <f aca="true">IF(INDIRECT((ADDRESS(237,5+($A1*31)-30+I8,1,1,"edycja")))&lt;&gt;0,INDIRECT((ADDRESS(237,5+($A1*31)-30+I8,1,1,"edycja"))),"")</f>
        <v/>
      </c>
      <c r="J24" s="108" t="str">
        <f aca="true">IF(INDIRECT((ADDRESS(237,5+($A1*31)-30+J8,1,1,"edycja")))&lt;&gt;0,INDIRECT((ADDRESS(237,5+($A1*31)-30+J8,1,1,"edycja"))),"")</f>
        <v/>
      </c>
      <c r="K24" s="108" t="str">
        <f aca="true">IF(INDIRECT((ADDRESS(237,5+($A1*31)-30+K8,1,1,"edycja")))&lt;&gt;0,INDIRECT((ADDRESS(237,5+($A1*31)-30+K8,1,1,"edycja"))),"")</f>
        <v/>
      </c>
      <c r="L24" s="108" t="str">
        <f aca="true">IF(INDIRECT((ADDRESS(237,5+($A1*31)-30+L8,1,1,"edycja")))&lt;&gt;0,INDIRECT((ADDRESS(237,5+($A1*31)-30+L8,1,1,"edycja"))),"")</f>
        <v/>
      </c>
      <c r="M24" s="108" t="str">
        <f aca="true">IF(INDIRECT((ADDRESS(237,5+($A1*31)-30+M8,1,1,"edycja")))&lt;&gt;0,INDIRECT((ADDRESS(237,5+($A1*31)-30+M8,1,1,"edycja"))),"")</f>
        <v/>
      </c>
      <c r="N24" s="108" t="str">
        <f aca="true">IF(INDIRECT((ADDRESS(237,5+($A1*31)-30+N8,1,1,"edycja")))&lt;&gt;0,INDIRECT((ADDRESS(237,5+($A1*31)-30+N8,1,1,"edycja"))),"")</f>
        <v/>
      </c>
      <c r="O24" s="108" t="str">
        <f aca="true">IF(INDIRECT((ADDRESS(237,5+($A1*31)-30+O8,1,1,"edycja")))&lt;&gt;0,INDIRECT((ADDRESS(237,5+($A1*31)-30+O8,1,1,"edycja"))),"")</f>
        <v/>
      </c>
      <c r="P24" s="108" t="str">
        <f aca="true">IF(INDIRECT((ADDRESS(237,5+($A1*31)-30+P8,1,1,"edycja")))&lt;&gt;0,INDIRECT((ADDRESS(237,5+($A1*31)-30+P8,1,1,"edycja"))),"")</f>
        <v/>
      </c>
      <c r="Q24" s="108" t="str">
        <f aca="true">IF(INDIRECT((ADDRESS(237,5+($A1*31)-30+Q8,1,1,"edycja")))&lt;&gt;0,INDIRECT((ADDRESS(237,5+($A1*31)-30+Q8,1,1,"edycja"))),"")</f>
        <v/>
      </c>
      <c r="R24" s="108" t="str">
        <f aca="true">IF(INDIRECT((ADDRESS(237,5+($A1*31)-30+R8,1,1,"edycja")))&lt;&gt;0,INDIRECT((ADDRESS(237,5+($A1*31)-30+R8,1,1,"edycja"))),"")</f>
        <v/>
      </c>
      <c r="S24" s="108" t="str">
        <f aca="true">IF(INDIRECT((ADDRESS(237,5+($A1*31)-30+S8,1,1,"edycja")))&lt;&gt;0,INDIRECT((ADDRESS(237,5+($A1*31)-30+S8,1,1,"edycja"))),"")</f>
        <v/>
      </c>
      <c r="T24" s="108" t="str">
        <f aca="true">IF(INDIRECT((ADDRESS(237,5+($A1*31)-30+T8,1,1,"edycja")))&lt;&gt;0,INDIRECT((ADDRESS(237,5+($A1*31)-30+T8,1,1,"edycja"))),"")</f>
        <v/>
      </c>
      <c r="U24" s="108" t="str">
        <f aca="true">IF(INDIRECT((ADDRESS(237,5+($A1*31)-30+U8,1,1,"edycja")))&lt;&gt;0,INDIRECT((ADDRESS(237,5+($A1*31)-30+U8,1,1,"edycja"))),"")</f>
        <v/>
      </c>
      <c r="V24" s="108" t="str">
        <f aca="true">IF(INDIRECT((ADDRESS(237,5+($A1*31)-30+V8,1,1,"edycja")))&lt;&gt;0,INDIRECT((ADDRESS(237,5+($A1*31)-30+V8,1,1,"edycja"))),"")</f>
        <v/>
      </c>
      <c r="W24" s="108" t="str">
        <f aca="true">IF(INDIRECT((ADDRESS(237,5+($A1*31)-30+W8,1,1,"edycja")))&lt;&gt;0,INDIRECT((ADDRESS(237,5+($A1*31)-30+W8,1,1,"edycja"))),"")</f>
        <v/>
      </c>
      <c r="X24" s="108" t="str">
        <f aca="true">IF(INDIRECT((ADDRESS(237,5+($A1*31)-30+X8,1,1,"edycja")))&lt;&gt;0,INDIRECT((ADDRESS(237,5+($A1*31)-30+X8,1,1,"edycja"))),"")</f>
        <v/>
      </c>
      <c r="Y24" s="108" t="str">
        <f aca="true">IF(INDIRECT((ADDRESS(237,5+($A1*31)-30+Y8,1,1,"edycja")))&lt;&gt;0,INDIRECT((ADDRESS(237,5+($A1*31)-30+Y8,1,1,"edycja"))),"")</f>
        <v/>
      </c>
      <c r="Z24" s="108" t="str">
        <f aca="true">IF(INDIRECT((ADDRESS(237,5+($A1*31)-30+Z8,1,1,"edycja")))&lt;&gt;0,INDIRECT((ADDRESS(237,5+($A1*31)-30+Z8,1,1,"edycja"))),"")</f>
        <v/>
      </c>
      <c r="AA24" s="108" t="str">
        <f aca="true">IF(INDIRECT((ADDRESS(237,5+($A1*31)-30+AA8,1,1,"edycja")))&lt;&gt;0,INDIRECT((ADDRESS(237,5+($A1*31)-30+AA8,1,1,"edycja"))),"")</f>
        <v/>
      </c>
      <c r="AB24" s="108" t="str">
        <f aca="true">IF(INDIRECT((ADDRESS(237,5+($A1*31)-30+AB8,1,1,"edycja")))&lt;&gt;0,INDIRECT((ADDRESS(237,5+($A1*31)-30+AB8,1,1,"edycja"))),"")</f>
        <v/>
      </c>
      <c r="AC24" s="108" t="str">
        <f aca="true">IF(INDIRECT((ADDRESS(237,5+($A1*31)-30+AC8,1,1,"edycja")))&lt;&gt;0,INDIRECT((ADDRESS(237,5+($A1*31)-30+AC8,1,1,"edycja"))),"")</f>
        <v/>
      </c>
      <c r="AD24" s="108" t="str">
        <f aca="true">IF(INDIRECT((ADDRESS(237,5+($A1*31)-30+AD8,1,1,"edycja")))&lt;&gt;0,INDIRECT((ADDRESS(237,5+($A1*31)-30+AD8,1,1,"edycja"))),"")</f>
        <v/>
      </c>
      <c r="AE24" s="108" t="str">
        <f aca="true">IF(INDIRECT((ADDRESS(237,5+($A1*31)-30+AE8,1,1,"edycja")))&lt;&gt;0,INDIRECT((ADDRESS(237,5+($A1*31)-30+AE8,1,1,"edycja"))),"")</f>
        <v/>
      </c>
      <c r="AF24" s="109" t="str">
        <f aca="true">IF(INDIRECT((ADDRESS(237,5+($A1*31)-30+AF8,1,1,"edycja")))&lt;&gt;0,INDIRECT((ADDRESS(237,5+($A1*31)-30+AF8,1,1,"edycja"))),"")</f>
        <v/>
      </c>
      <c r="AG24" s="110" t="n">
        <f aca="false">SUM(B24:AF24)</f>
        <v>0</v>
      </c>
    </row>
    <row r="25" customFormat="false" ht="24" hidden="false" customHeight="true" outlineLevel="0" collapsed="false">
      <c r="Q25" s="72" t="s">
        <v>234</v>
      </c>
      <c r="R25" s="72"/>
      <c r="S25" s="73" t="n">
        <f aca="false">S4</f>
        <v>2015</v>
      </c>
      <c r="T25" s="73"/>
      <c r="U25" s="72" t="s">
        <v>235</v>
      </c>
      <c r="V25" s="72"/>
      <c r="W25" s="72"/>
      <c r="X25" s="74" t="str">
        <f aca="false">X23</f>
        <v>Sierpień</v>
      </c>
      <c r="Y25" s="74"/>
      <c r="Z25" s="74"/>
    </row>
    <row r="26" customFormat="false" ht="13.5" hidden="false" customHeight="false" outlineLevel="0" collapsed="false">
      <c r="B26" s="111"/>
      <c r="C26" s="111"/>
      <c r="D26" s="111"/>
    </row>
    <row r="27" customFormat="false" ht="12.75" hidden="false" customHeight="false" outlineLevel="0" collapsed="false">
      <c r="A27" s="76" t="s">
        <v>238</v>
      </c>
      <c r="B27" s="77" t="n">
        <v>1</v>
      </c>
      <c r="C27" s="77" t="n">
        <v>2</v>
      </c>
      <c r="D27" s="77" t="n">
        <v>3</v>
      </c>
      <c r="E27" s="77" t="n">
        <v>4</v>
      </c>
      <c r="F27" s="77" t="n">
        <v>5</v>
      </c>
      <c r="G27" s="77" t="n">
        <v>6</v>
      </c>
      <c r="H27" s="77" t="n">
        <v>7</v>
      </c>
      <c r="I27" s="77" t="n">
        <v>8</v>
      </c>
      <c r="J27" s="77" t="n">
        <v>9</v>
      </c>
      <c r="K27" s="77" t="n">
        <v>10</v>
      </c>
      <c r="L27" s="77" t="n">
        <v>11</v>
      </c>
      <c r="M27" s="77" t="n">
        <v>12</v>
      </c>
      <c r="N27" s="77" t="n">
        <v>13</v>
      </c>
      <c r="O27" s="77" t="n">
        <v>14</v>
      </c>
      <c r="P27" s="77" t="n">
        <v>15</v>
      </c>
      <c r="Q27" s="77" t="n">
        <v>16</v>
      </c>
      <c r="R27" s="77" t="n">
        <v>17</v>
      </c>
      <c r="S27" s="77" t="n">
        <v>18</v>
      </c>
      <c r="T27" s="77" t="n">
        <v>19</v>
      </c>
      <c r="U27" s="77" t="n">
        <v>20</v>
      </c>
      <c r="V27" s="77" t="n">
        <v>21</v>
      </c>
      <c r="W27" s="77" t="n">
        <v>22</v>
      </c>
      <c r="X27" s="77" t="n">
        <v>23</v>
      </c>
      <c r="Y27" s="77" t="n">
        <v>24</v>
      </c>
      <c r="Z27" s="77" t="n">
        <v>25</v>
      </c>
      <c r="AA27" s="77" t="n">
        <v>26</v>
      </c>
      <c r="AB27" s="77" t="n">
        <v>27</v>
      </c>
      <c r="AC27" s="77" t="n">
        <v>28</v>
      </c>
      <c r="AD27" s="77" t="n">
        <v>29</v>
      </c>
      <c r="AE27" s="77" t="n">
        <v>30</v>
      </c>
      <c r="AF27" s="78" t="n">
        <v>31</v>
      </c>
      <c r="AG27" s="79" t="s">
        <v>239</v>
      </c>
    </row>
    <row r="28" customFormat="false" ht="13.5" hidden="false" customHeight="false" outlineLevel="0" collapsed="false">
      <c r="A28" s="80" t="s">
        <v>240</v>
      </c>
      <c r="B28" s="81" t="e">
        <f aca="false">TEXT(VALUE(B27&amp;" "&amp;$X$23&amp;" "&amp;$S$4),"ddd")</f>
        <v>#VALUE!</v>
      </c>
      <c r="C28" s="81" t="e">
        <f aca="false">TEXT(VALUE(C27&amp;" "&amp;$X$23&amp;" "&amp;$S$4),"ddd")</f>
        <v>#VALUE!</v>
      </c>
      <c r="D28" s="81" t="e">
        <f aca="false">TEXT(VALUE(D27&amp;" "&amp;$X$23&amp;" "&amp;$S$4),"ddd")</f>
        <v>#VALUE!</v>
      </c>
      <c r="E28" s="81" t="e">
        <f aca="false">TEXT(VALUE(E27&amp;" "&amp;$X$23&amp;" "&amp;$S$4),"ddd")</f>
        <v>#VALUE!</v>
      </c>
      <c r="F28" s="81" t="e">
        <f aca="false">TEXT(VALUE(F27&amp;" "&amp;$X$23&amp;" "&amp;$S$4),"ddd")</f>
        <v>#VALUE!</v>
      </c>
      <c r="G28" s="81" t="e">
        <f aca="false">TEXT(VALUE(G27&amp;" "&amp;$X$23&amp;" "&amp;$S$4),"ddd")</f>
        <v>#VALUE!</v>
      </c>
      <c r="H28" s="81" t="e">
        <f aca="false">TEXT(VALUE(H27&amp;" "&amp;$X$23&amp;" "&amp;$S$4),"ddd")</f>
        <v>#VALUE!</v>
      </c>
      <c r="I28" s="81" t="e">
        <f aca="false">TEXT(VALUE(I27&amp;" "&amp;$X$23&amp;" "&amp;$S$4),"ddd")</f>
        <v>#VALUE!</v>
      </c>
      <c r="J28" s="81" t="e">
        <f aca="false">TEXT(VALUE(J27&amp;" "&amp;$X$23&amp;" "&amp;$S$4),"ddd")</f>
        <v>#VALUE!</v>
      </c>
      <c r="K28" s="81" t="e">
        <f aca="false">TEXT(VALUE(K27&amp;" "&amp;$X$23&amp;" "&amp;$S$4),"ddd")</f>
        <v>#VALUE!</v>
      </c>
      <c r="L28" s="81" t="e">
        <f aca="false">TEXT(VALUE(L27&amp;" "&amp;$X$23&amp;" "&amp;$S$4),"ddd")</f>
        <v>#VALUE!</v>
      </c>
      <c r="M28" s="81" t="e">
        <f aca="false">TEXT(VALUE(M27&amp;" "&amp;$X$23&amp;" "&amp;$S$4),"ddd")</f>
        <v>#VALUE!</v>
      </c>
      <c r="N28" s="81" t="e">
        <f aca="false">TEXT(VALUE(N27&amp;" "&amp;$X$23&amp;" "&amp;$S$4),"ddd")</f>
        <v>#VALUE!</v>
      </c>
      <c r="O28" s="81" t="e">
        <f aca="false">TEXT(VALUE(O27&amp;" "&amp;$X$23&amp;" "&amp;$S$4),"ddd")</f>
        <v>#VALUE!</v>
      </c>
      <c r="P28" s="81" t="e">
        <f aca="false">TEXT(VALUE(P27&amp;" "&amp;$X$23&amp;" "&amp;$S$4),"ddd")</f>
        <v>#VALUE!</v>
      </c>
      <c r="Q28" s="81" t="e">
        <f aca="false">TEXT(VALUE(Q27&amp;" "&amp;$X$23&amp;" "&amp;$S$4),"ddd")</f>
        <v>#VALUE!</v>
      </c>
      <c r="R28" s="81" t="e">
        <f aca="false">TEXT(VALUE(R27&amp;" "&amp;$X$23&amp;" "&amp;$S$4),"ddd")</f>
        <v>#VALUE!</v>
      </c>
      <c r="S28" s="81" t="e">
        <f aca="false">TEXT(VALUE(S27&amp;" "&amp;$X$23&amp;" "&amp;$S$4),"ddd")</f>
        <v>#VALUE!</v>
      </c>
      <c r="T28" s="81" t="e">
        <f aca="false">TEXT(VALUE(T27&amp;" "&amp;$X$23&amp;" "&amp;$S$4),"ddd")</f>
        <v>#VALUE!</v>
      </c>
      <c r="U28" s="81" t="e">
        <f aca="false">TEXT(VALUE(U27&amp;" "&amp;$X$23&amp;" "&amp;$S$4),"ddd")</f>
        <v>#VALUE!</v>
      </c>
      <c r="V28" s="81" t="e">
        <f aca="false">TEXT(VALUE(V27&amp;" "&amp;$X$23&amp;" "&amp;$S$4),"ddd")</f>
        <v>#VALUE!</v>
      </c>
      <c r="W28" s="81" t="e">
        <f aca="false">TEXT(VALUE(W27&amp;" "&amp;$X$23&amp;" "&amp;$S$4),"ddd")</f>
        <v>#VALUE!</v>
      </c>
      <c r="X28" s="81" t="e">
        <f aca="false">TEXT(VALUE(X27&amp;" "&amp;$X$23&amp;" "&amp;$S$4),"ddd")</f>
        <v>#VALUE!</v>
      </c>
      <c r="Y28" s="81" t="e">
        <f aca="false">TEXT(VALUE(Y27&amp;" "&amp;$X$23&amp;" "&amp;$S$4),"ddd")</f>
        <v>#VALUE!</v>
      </c>
      <c r="Z28" s="81" t="e">
        <f aca="false">TEXT(VALUE(Z27&amp;" "&amp;$X$23&amp;" "&amp;$S$4),"ddd")</f>
        <v>#VALUE!</v>
      </c>
      <c r="AA28" s="81" t="e">
        <f aca="false">TEXT(VALUE(AA27&amp;" "&amp;$X$23&amp;" "&amp;$S$4),"ddd")</f>
        <v>#VALUE!</v>
      </c>
      <c r="AB28" s="81" t="e">
        <f aca="false">TEXT(VALUE(AB27&amp;" "&amp;$X$23&amp;" "&amp;$S$4),"ddd")</f>
        <v>#VALUE!</v>
      </c>
      <c r="AC28" s="81" t="e">
        <f aca="false">TEXT(VALUE(AC27&amp;" "&amp;$X$23&amp;" "&amp;$S$4),"ddd")</f>
        <v>#VALUE!</v>
      </c>
      <c r="AD28" s="81" t="e">
        <f aca="false">TEXT(VALUE(AD27&amp;" "&amp;$X$23&amp;" "&amp;$S$4),"ddd")</f>
        <v>#VALUE!</v>
      </c>
      <c r="AE28" s="81" t="e">
        <f aca="false">TEXT(VALUE(AE27&amp;" "&amp;$X$23&amp;" "&amp;$S$4),"ddd")</f>
        <v>#VALUE!</v>
      </c>
      <c r="AF28" s="82" t="e">
        <f aca="false">TEXT(VALUE(AF27&amp;" "&amp;$X$23&amp;" "&amp;$S$4),"ddd")</f>
        <v>#VALUE!</v>
      </c>
      <c r="AG28" s="79"/>
    </row>
    <row r="29" customFormat="false" ht="12.75" hidden="false" customHeight="false" outlineLevel="0" collapsed="false">
      <c r="A29" s="76" t="s">
        <v>241</v>
      </c>
      <c r="B29" s="83" t="str">
        <f aca="false">IF(VLOOKUP($E$1&amp;"A",baza,($A20*31)-26+B27,FALSE())&lt;&gt;0,VLOOKUP($E$1&amp;"A",baza,($A20*31)-26+B27,FALSE()),"")</f>
        <v/>
      </c>
      <c r="C29" s="83" t="str">
        <f aca="false">IF(VLOOKUP($E$1&amp;"A",baza,($A20*31)-26+C27,FALSE())&lt;&gt;0,VLOOKUP($E$1&amp;"A",baza,($A20*31)-26+C27,FALSE()),"")</f>
        <v/>
      </c>
      <c r="D29" s="83" t="str">
        <f aca="false">IF(VLOOKUP($E$1&amp;"A",baza,($A20*31)-26+D27,FALSE())&lt;&gt;0,VLOOKUP($E$1&amp;"A",baza,($A20*31)-26+D27,FALSE()),"")</f>
        <v/>
      </c>
      <c r="E29" s="83" t="str">
        <f aca="false">IF(VLOOKUP($E$1&amp;"A",baza,($A20*31)-26+E27,FALSE())&lt;&gt;0,VLOOKUP($E$1&amp;"A",baza,($A20*31)-26+E27,FALSE()),"")</f>
        <v/>
      </c>
      <c r="F29" s="83" t="str">
        <f aca="false">IF(VLOOKUP($E$1&amp;"A",baza,($A20*31)-26+F27,FALSE())&lt;&gt;0,VLOOKUP($E$1&amp;"A",baza,($A20*31)-26+F27,FALSE()),"")</f>
        <v/>
      </c>
      <c r="G29" s="83" t="str">
        <f aca="false">IF(VLOOKUP($E$1&amp;"A",baza,($A20*31)-26+G27,FALSE())&lt;&gt;0,VLOOKUP($E$1&amp;"A",baza,($A20*31)-26+G27,FALSE()),"")</f>
        <v/>
      </c>
      <c r="H29" s="83" t="str">
        <f aca="false">IF(VLOOKUP($E$1&amp;"A",baza,($A20*31)-26+H27,FALSE())&lt;&gt;0,VLOOKUP($E$1&amp;"A",baza,($A20*31)-26+H27,FALSE()),"")</f>
        <v/>
      </c>
      <c r="I29" s="83" t="str">
        <f aca="false">IF(VLOOKUP($E$1&amp;"A",baza,($A20*31)-26+I27,FALSE())&lt;&gt;0,VLOOKUP($E$1&amp;"A",baza,($A20*31)-26+I27,FALSE()),"")</f>
        <v/>
      </c>
      <c r="J29" s="83" t="str">
        <f aca="false">IF(VLOOKUP($E$1&amp;"A",baza,($A20*31)-26+J27,FALSE())&lt;&gt;0,VLOOKUP($E$1&amp;"A",baza,($A20*31)-26+J27,FALSE()),"")</f>
        <v/>
      </c>
      <c r="K29" s="83" t="str">
        <f aca="false">IF(VLOOKUP($E$1&amp;"A",baza,($A20*31)-26+K27,FALSE())&lt;&gt;0,VLOOKUP($E$1&amp;"A",baza,($A20*31)-26+K27,FALSE()),"")</f>
        <v/>
      </c>
      <c r="L29" s="83" t="str">
        <f aca="false">IF(VLOOKUP($E$1&amp;"A",baza,($A20*31)-26+L27,FALSE())&lt;&gt;0,VLOOKUP($E$1&amp;"A",baza,($A20*31)-26+L27,FALSE()),"")</f>
        <v/>
      </c>
      <c r="M29" s="83" t="str">
        <f aca="false">IF(VLOOKUP($E$1&amp;"A",baza,($A20*31)-26+M27,FALSE())&lt;&gt;0,VLOOKUP($E$1&amp;"A",baza,($A20*31)-26+M27,FALSE()),"")</f>
        <v/>
      </c>
      <c r="N29" s="83" t="str">
        <f aca="false">IF(VLOOKUP($E$1&amp;"A",baza,($A20*31)-26+N27,FALSE())&lt;&gt;0,VLOOKUP($E$1&amp;"A",baza,($A20*31)-26+N27,FALSE()),"")</f>
        <v/>
      </c>
      <c r="O29" s="83" t="str">
        <f aca="false">IF(VLOOKUP($E$1&amp;"A",baza,($A20*31)-26+O27,FALSE())&lt;&gt;0,VLOOKUP($E$1&amp;"A",baza,($A20*31)-26+O27,FALSE()),"")</f>
        <v/>
      </c>
      <c r="P29" s="83" t="str">
        <f aca="false">IF(VLOOKUP($E$1&amp;"A",baza,($A20*31)-26+P27,FALSE())&lt;&gt;0,VLOOKUP($E$1&amp;"A",baza,($A20*31)-26+P27,FALSE()),"")</f>
        <v/>
      </c>
      <c r="Q29" s="83" t="str">
        <f aca="false">IF(VLOOKUP($E$1&amp;"A",baza,($A20*31)-26+Q27,FALSE())&lt;&gt;0,VLOOKUP($E$1&amp;"A",baza,($A20*31)-26+Q27,FALSE()),"")</f>
        <v/>
      </c>
      <c r="R29" s="83" t="str">
        <f aca="false">IF(VLOOKUP($E$1&amp;"A",baza,($A20*31)-26+R27,FALSE())&lt;&gt;0,VLOOKUP($E$1&amp;"A",baza,($A20*31)-26+R27,FALSE()),"")</f>
        <v/>
      </c>
      <c r="S29" s="83" t="str">
        <f aca="false">IF(VLOOKUP($E$1&amp;"A",baza,($A20*31)-26+S27,FALSE())&lt;&gt;0,VLOOKUP($E$1&amp;"A",baza,($A20*31)-26+S27,FALSE()),"")</f>
        <v/>
      </c>
      <c r="T29" s="83" t="str">
        <f aca="false">IF(VLOOKUP($E$1&amp;"A",baza,($A20*31)-26+T27,FALSE())&lt;&gt;0,VLOOKUP($E$1&amp;"A",baza,($A20*31)-26+T27,FALSE()),"")</f>
        <v/>
      </c>
      <c r="U29" s="83" t="str">
        <f aca="false">IF(VLOOKUP($E$1&amp;"A",baza,($A20*31)-26+U27,FALSE())&lt;&gt;0,VLOOKUP($E$1&amp;"A",baza,($A20*31)-26+U27,FALSE()),"")</f>
        <v/>
      </c>
      <c r="V29" s="83" t="str">
        <f aca="false">IF(VLOOKUP($E$1&amp;"A",baza,($A20*31)-26+V27,FALSE())&lt;&gt;0,VLOOKUP($E$1&amp;"A",baza,($A20*31)-26+V27,FALSE()),"")</f>
        <v/>
      </c>
      <c r="W29" s="83" t="str">
        <f aca="false">IF(VLOOKUP($E$1&amp;"A",baza,($A20*31)-26+W27,FALSE())&lt;&gt;0,VLOOKUP($E$1&amp;"A",baza,($A20*31)-26+W27,FALSE()),"")</f>
        <v/>
      </c>
      <c r="X29" s="83" t="str">
        <f aca="false">IF(VLOOKUP($E$1&amp;"A",baza,($A20*31)-26+X27,FALSE())&lt;&gt;0,VLOOKUP($E$1&amp;"A",baza,($A20*31)-26+X27,FALSE()),"")</f>
        <v/>
      </c>
      <c r="Y29" s="83" t="str">
        <f aca="false">IF(VLOOKUP($E$1&amp;"A",baza,($A20*31)-26+Y27,FALSE())&lt;&gt;0,VLOOKUP($E$1&amp;"A",baza,($A20*31)-26+Y27,FALSE()),"")</f>
        <v/>
      </c>
      <c r="Z29" s="83" t="str">
        <f aca="false">IF(VLOOKUP($E$1&amp;"A",baza,($A20*31)-26+Z27,FALSE())&lt;&gt;0,VLOOKUP($E$1&amp;"A",baza,($A20*31)-26+Z27,FALSE()),"")</f>
        <v/>
      </c>
      <c r="AA29" s="83" t="str">
        <f aca="false">IF(VLOOKUP($E$1&amp;"A",baza,($A20*31)-26+AA27,FALSE())&lt;&gt;0,VLOOKUP($E$1&amp;"A",baza,($A20*31)-26+AA27,FALSE()),"")</f>
        <v/>
      </c>
      <c r="AB29" s="83" t="str">
        <f aca="false">IF(VLOOKUP($E$1&amp;"A",baza,($A20*31)-26+AB27,FALSE())&lt;&gt;0,VLOOKUP($E$1&amp;"A",baza,($A20*31)-26+AB27,FALSE()),"")</f>
        <v/>
      </c>
      <c r="AC29" s="83" t="str">
        <f aca="false">IF(VLOOKUP($E$1&amp;"A",baza,($A20*31)-26+AC27,FALSE())&lt;&gt;0,VLOOKUP($E$1&amp;"A",baza,($A20*31)-26+AC27,FALSE()),"")</f>
        <v/>
      </c>
      <c r="AD29" s="83" t="str">
        <f aca="false">IF(VLOOKUP($E$1&amp;"A",baza,($A20*31)-26+AD27,FALSE())&lt;&gt;0,VLOOKUP($E$1&amp;"A",baza,($A20*31)-26+AD27,FALSE()),"")</f>
        <v/>
      </c>
      <c r="AE29" s="83" t="str">
        <f aca="false">IF(VLOOKUP($E$1&amp;"A",baza,($A20*31)-26+AE27,FALSE())&lt;&gt;0,VLOOKUP($E$1&amp;"A",baza,($A20*31)-26+AE27,FALSE()),"")</f>
        <v/>
      </c>
      <c r="AF29" s="84" t="str">
        <f aca="false">IF(VLOOKUP($E$1&amp;"A",baza,($A20*31)-26+AF27,FALSE())&lt;&gt;0,VLOOKUP($E$1&amp;"A",baza,($A20*31)-26+AF27,FALSE()),"")</f>
        <v/>
      </c>
      <c r="AG29" s="85" t="n">
        <f aca="false">SUM(B29:AF29)</f>
        <v>0</v>
      </c>
    </row>
    <row r="30" customFormat="false" ht="13.5" hidden="false" customHeight="false" outlineLevel="0" collapsed="false">
      <c r="A30" s="80" t="s">
        <v>242</v>
      </c>
      <c r="B30" s="86" t="str">
        <f aca="true">IF(INDIRECT((ADDRESS(216,5+($A20*31)-30+B27,1,1,"edycja")))&lt;&gt;0,INDIRECT((ADDRESS(216,5+($A20*31)-30+B27,1,1,"edycja"))),"")</f>
        <v/>
      </c>
      <c r="C30" s="86" t="str">
        <f aca="true">IF(INDIRECT((ADDRESS(216,5+($A20*31)-30+C27,1,1,"edycja")))&lt;&gt;0,INDIRECT((ADDRESS(216,5+($A20*31)-30+C27,1,1,"edycja"))),"")</f>
        <v/>
      </c>
      <c r="D30" s="86" t="str">
        <f aca="true">IF(INDIRECT((ADDRESS(216,5+($A20*31)-30+D27,1,1,"edycja")))&lt;&gt;0,INDIRECT((ADDRESS(216,5+($A20*31)-30+D27,1,1,"edycja"))),"")</f>
        <v/>
      </c>
      <c r="E30" s="86" t="str">
        <f aca="true">IF(INDIRECT((ADDRESS(216,5+($A20*31)-30+E27,1,1,"edycja")))&lt;&gt;0,INDIRECT((ADDRESS(216,5+($A20*31)-30+E27,1,1,"edycja"))),"")</f>
        <v/>
      </c>
      <c r="F30" s="86" t="str">
        <f aca="true">IF(INDIRECT((ADDRESS(216,5+($A20*31)-30+F27,1,1,"edycja")))&lt;&gt;0,INDIRECT((ADDRESS(216,5+($A20*31)-30+F27,1,1,"edycja"))),"")</f>
        <v/>
      </c>
      <c r="G30" s="86" t="str">
        <f aca="true">IF(INDIRECT((ADDRESS(216,5+($A20*31)-30+G27,1,1,"edycja")))&lt;&gt;0,INDIRECT((ADDRESS(216,5+($A20*31)-30+G27,1,1,"edycja"))),"")</f>
        <v/>
      </c>
      <c r="H30" s="86" t="str">
        <f aca="true">IF(INDIRECT((ADDRESS(216,5+($A20*31)-30+H27,1,1,"edycja")))&lt;&gt;0,INDIRECT((ADDRESS(216,5+($A20*31)-30+H27,1,1,"edycja"))),"")</f>
        <v/>
      </c>
      <c r="I30" s="86" t="str">
        <f aca="true">IF(INDIRECT((ADDRESS(216,5+($A20*31)-30+I27,1,1,"edycja")))&lt;&gt;0,INDIRECT((ADDRESS(216,5+($A20*31)-30+I27,1,1,"edycja"))),"")</f>
        <v/>
      </c>
      <c r="J30" s="86" t="str">
        <f aca="true">IF(INDIRECT((ADDRESS(216,5+($A20*31)-30+J27,1,1,"edycja")))&lt;&gt;0,INDIRECT((ADDRESS(216,5+($A20*31)-30+J27,1,1,"edycja"))),"")</f>
        <v/>
      </c>
      <c r="K30" s="86" t="str">
        <f aca="true">IF(INDIRECT((ADDRESS(216,5+($A20*31)-30+K27,1,1,"edycja")))&lt;&gt;0,INDIRECT((ADDRESS(216,5+($A20*31)-30+K27,1,1,"edycja"))),"")</f>
        <v/>
      </c>
      <c r="L30" s="86" t="str">
        <f aca="true">IF(INDIRECT((ADDRESS(216,5+($A20*31)-30+L27,1,1,"edycja")))&lt;&gt;0,INDIRECT((ADDRESS(216,5+($A20*31)-30+L27,1,1,"edycja"))),"")</f>
        <v/>
      </c>
      <c r="M30" s="86" t="str">
        <f aca="true">IF(INDIRECT((ADDRESS(216,5+($A20*31)-30+M27,1,1,"edycja")))&lt;&gt;0,INDIRECT((ADDRESS(216,5+($A20*31)-30+M27,1,1,"edycja"))),"")</f>
        <v/>
      </c>
      <c r="N30" s="86" t="str">
        <f aca="true">IF(INDIRECT((ADDRESS(216,5+($A20*31)-30+N27,1,1,"edycja")))&lt;&gt;0,INDIRECT((ADDRESS(216,5+($A20*31)-30+N27,1,1,"edycja"))),"")</f>
        <v/>
      </c>
      <c r="O30" s="86" t="str">
        <f aca="true">IF(INDIRECT((ADDRESS(216,5+($A20*31)-30+O27,1,1,"edycja")))&lt;&gt;0,INDIRECT((ADDRESS(216,5+($A20*31)-30+O27,1,1,"edycja"))),"")</f>
        <v/>
      </c>
      <c r="P30" s="86" t="str">
        <f aca="true">IF(INDIRECT((ADDRESS(216,5+($A20*31)-30+P27,1,1,"edycja")))&lt;&gt;0,INDIRECT((ADDRESS(216,5+($A20*31)-30+P27,1,1,"edycja"))),"")</f>
        <v/>
      </c>
      <c r="Q30" s="86" t="str">
        <f aca="true">IF(INDIRECT((ADDRESS(216,5+($A20*31)-30+Q27,1,1,"edycja")))&lt;&gt;0,INDIRECT((ADDRESS(216,5+($A20*31)-30+Q27,1,1,"edycja"))),"")</f>
        <v/>
      </c>
      <c r="R30" s="86" t="str">
        <f aca="true">IF(INDIRECT((ADDRESS(216,5+($A20*31)-30+R27,1,1,"edycja")))&lt;&gt;0,INDIRECT((ADDRESS(216,5+($A20*31)-30+R27,1,1,"edycja"))),"")</f>
        <v/>
      </c>
      <c r="S30" s="86" t="str">
        <f aca="true">IF(INDIRECT((ADDRESS(216,5+($A20*31)-30+S27,1,1,"edycja")))&lt;&gt;0,INDIRECT((ADDRESS(216,5+($A20*31)-30+S27,1,1,"edycja"))),"")</f>
        <v/>
      </c>
      <c r="T30" s="86" t="str">
        <f aca="true">IF(INDIRECT((ADDRESS(216,5+($A20*31)-30+T27,1,1,"edycja")))&lt;&gt;0,INDIRECT((ADDRESS(216,5+($A20*31)-30+T27,1,1,"edycja"))),"")</f>
        <v/>
      </c>
      <c r="U30" s="86" t="str">
        <f aca="true">IF(INDIRECT((ADDRESS(216,5+($A20*31)-30+U27,1,1,"edycja")))&lt;&gt;0,INDIRECT((ADDRESS(216,5+($A20*31)-30+U27,1,1,"edycja"))),"")</f>
        <v/>
      </c>
      <c r="V30" s="86" t="str">
        <f aca="true">IF(INDIRECT((ADDRESS(216,5+($A20*31)-30+V27,1,1,"edycja")))&lt;&gt;0,INDIRECT((ADDRESS(216,5+($A20*31)-30+V27,1,1,"edycja"))),"")</f>
        <v/>
      </c>
      <c r="W30" s="86" t="str">
        <f aca="true">IF(INDIRECT((ADDRESS(216,5+($A20*31)-30+W27,1,1,"edycja")))&lt;&gt;0,INDIRECT((ADDRESS(216,5+($A20*31)-30+W27,1,1,"edycja"))),"")</f>
        <v/>
      </c>
      <c r="X30" s="86" t="str">
        <f aca="true">IF(INDIRECT((ADDRESS(216,5+($A20*31)-30+X27,1,1,"edycja")))&lt;&gt;0,INDIRECT((ADDRESS(216,5+($A20*31)-30+X27,1,1,"edycja"))),"")</f>
        <v/>
      </c>
      <c r="Y30" s="86" t="str">
        <f aca="true">IF(INDIRECT((ADDRESS(216,5+($A20*31)-30+Y27,1,1,"edycja")))&lt;&gt;0,INDIRECT((ADDRESS(216,5+($A20*31)-30+Y27,1,1,"edycja"))),"")</f>
        <v/>
      </c>
      <c r="Z30" s="86" t="str">
        <f aca="true">IF(INDIRECT((ADDRESS(216,5+($A20*31)-30+Z27,1,1,"edycja")))&lt;&gt;0,INDIRECT((ADDRESS(216,5+($A20*31)-30+Z27,1,1,"edycja"))),"")</f>
        <v/>
      </c>
      <c r="AA30" s="86" t="str">
        <f aca="true">IF(INDIRECT((ADDRESS(216,5+($A20*31)-30+AA27,1,1,"edycja")))&lt;&gt;0,INDIRECT((ADDRESS(216,5+($A20*31)-30+AA27,1,1,"edycja"))),"")</f>
        <v/>
      </c>
      <c r="AB30" s="86" t="str">
        <f aca="true">IF(INDIRECT((ADDRESS(216,5+($A20*31)-30+AB27,1,1,"edycja")))&lt;&gt;0,INDIRECT((ADDRESS(216,5+($A20*31)-30+AB27,1,1,"edycja"))),"")</f>
        <v/>
      </c>
      <c r="AC30" s="86" t="str">
        <f aca="true">IF(INDIRECT((ADDRESS(216,5+($A20*31)-30+AC27,1,1,"edycja")))&lt;&gt;0,INDIRECT((ADDRESS(216,5+($A20*31)-30+AC27,1,1,"edycja"))),"")</f>
        <v/>
      </c>
      <c r="AD30" s="86" t="str">
        <f aca="true">IF(INDIRECT((ADDRESS(216,5+($A20*31)-30+AD27,1,1,"edycja")))&lt;&gt;0,INDIRECT((ADDRESS(216,5+($A20*31)-30+AD27,1,1,"edycja"))),"")</f>
        <v/>
      </c>
      <c r="AE30" s="86" t="str">
        <f aca="true">IF(INDIRECT((ADDRESS(216,5+($A20*31)-30+AE27,1,1,"edycja")))&lt;&gt;0,INDIRECT((ADDRESS(216,5+($A20*31)-30+AE27,1,1,"edycja"))),"")</f>
        <v/>
      </c>
      <c r="AF30" s="87" t="str">
        <f aca="true">IF(INDIRECT((ADDRESS(216,5+($A20*31)-30+AF27,1,1,"edycja")))&lt;&gt;0,INDIRECT((ADDRESS(216,5+($A20*31)-30+AF27,1,1,"edycja"))),"")</f>
        <v/>
      </c>
      <c r="AG30" s="88" t="n">
        <f aca="false">SUM(B30:AF30)</f>
        <v>0</v>
      </c>
    </row>
    <row r="31" customFormat="false" ht="13.5" hidden="false" customHeight="false" outlineLevel="0" collapsed="false">
      <c r="A31" s="89" t="s">
        <v>243</v>
      </c>
      <c r="B31" s="90" t="str">
        <f aca="false">IF(B38="K","",IF(OR(B29="C",B29="Z"),"",IF((SUM(B30,-SUM(B29,-SUM(B32:B35,B38))))=0,"",SUM(B30,-SUM(B29,-SUM(B32:B35,B38))))))</f>
        <v/>
      </c>
      <c r="C31" s="90" t="str">
        <f aca="false">IF(C38="K","",IF(OR(C29="C",C29="Z"),"",IF((SUM(C30,-SUM(C29,-SUM(C32:C35,C38))))=0,"",SUM(C30,-SUM(C29,-SUM(C32:C35,C38))))))</f>
        <v/>
      </c>
      <c r="D31" s="90" t="str">
        <f aca="false">IF(D38="K","",IF(OR(D29="C",D29="Z"),"",IF((SUM(D30,-SUM(D29,-SUM(D32:D35,D38))))=0,"",SUM(D30,-SUM(D29,-SUM(D32:D35,D38))))))</f>
        <v/>
      </c>
      <c r="E31" s="90" t="str">
        <f aca="false">IF(E38="K","",IF(OR(E29="C",E29="Z"),"",IF((SUM(E30,-SUM(E29,-SUM(E32:E35,E38))))=0,"",SUM(E30,-SUM(E29,-SUM(E32:E35,E38))))))</f>
        <v/>
      </c>
      <c r="F31" s="90" t="str">
        <f aca="false">IF(F38="K","",IF(OR(F29="C",F29="Z"),"",IF((SUM(F30,-SUM(F29,-SUM(F32:F35,F38))))=0,"",SUM(F30,-SUM(F29,-SUM(F32:F35,F38))))))</f>
        <v/>
      </c>
      <c r="G31" s="90" t="str">
        <f aca="false">IF(G38="K","",IF(OR(G29="C",G29="Z"),"",IF((SUM(G30,-SUM(G29,-SUM(G32:G35,G38))))=0,"",SUM(G30,-SUM(G29,-SUM(G32:G35,G38))))))</f>
        <v/>
      </c>
      <c r="H31" s="90" t="str">
        <f aca="false">IF(H38="K","",IF(OR(H29="C",H29="Z"),"",IF((SUM(H30,-SUM(H29,-SUM(H32:H35,H38))))=0,"",SUM(H30,-SUM(H29,-SUM(H32:H35,H38))))))</f>
        <v/>
      </c>
      <c r="I31" s="90" t="str">
        <f aca="false">IF(I38="K","",IF(OR(I29="C",I29="Z"),"",IF((SUM(I30,-SUM(I29,-SUM(I32:I35,I38))))=0,"",SUM(I30,-SUM(I29,-SUM(I32:I35,I38))))))</f>
        <v/>
      </c>
      <c r="J31" s="90" t="str">
        <f aca="false">IF(J38="K","",IF(OR(J29="C",J29="Z"),"",IF((SUM(J30,-SUM(J29,-SUM(J32:J35,J38))))=0,"",SUM(J30,-SUM(J29,-SUM(J32:J35,J38))))))</f>
        <v/>
      </c>
      <c r="K31" s="90" t="str">
        <f aca="false">IF(K38="K","",IF(OR(K29="C",K29="Z"),"",IF((SUM(K30,-SUM(K29,-SUM(K32:K35,K38))))=0,"",SUM(K30,-SUM(K29,-SUM(K32:K35,K38))))))</f>
        <v/>
      </c>
      <c r="L31" s="90" t="str">
        <f aca="false">IF(L38="K","",IF(OR(L29="C",L29="Z"),"",IF((SUM(L30,-SUM(L29,-SUM(L32:L35,L38))))=0,"",SUM(L30,-SUM(L29,-SUM(L32:L35,L38))))))</f>
        <v/>
      </c>
      <c r="M31" s="90" t="str">
        <f aca="false">IF(M38="K","",IF(OR(M29="C",M29="Z"),"",IF((SUM(M30,-SUM(M29,-SUM(M32:M35,M38))))=0,"",SUM(M30,-SUM(M29,-SUM(M32:M35,M38))))))</f>
        <v/>
      </c>
      <c r="N31" s="90" t="str">
        <f aca="false">IF(N38="K","",IF(OR(N29="C",N29="Z"),"",IF((SUM(N30,-SUM(N29,-SUM(N32:N35,N38))))=0,"",SUM(N30,-SUM(N29,-SUM(N32:N35,N38))))))</f>
        <v/>
      </c>
      <c r="O31" s="90" t="str">
        <f aca="false">IF(O38="K","",IF(OR(O29="C",O29="Z"),"",IF((SUM(O30,-SUM(O29,-SUM(O32:O35,O38))))=0,"",SUM(O30,-SUM(O29,-SUM(O32:O35,O38))))))</f>
        <v/>
      </c>
      <c r="P31" s="90" t="str">
        <f aca="false">IF(P38="K","",IF(OR(P29="C",P29="Z"),"",IF((SUM(P30,-SUM(P29,-SUM(P32:P35,P38))))=0,"",SUM(P30,-SUM(P29,-SUM(P32:P35,P38))))))</f>
        <v/>
      </c>
      <c r="Q31" s="90" t="str">
        <f aca="false">IF(Q38="K","",IF(OR(Q29="C",Q29="Z"),"",IF((SUM(Q30,-SUM(Q29,-SUM(Q32:Q35,Q38))))=0,"",SUM(Q30,-SUM(Q29,-SUM(Q32:Q35,Q38))))))</f>
        <v/>
      </c>
      <c r="R31" s="90" t="str">
        <f aca="false">IF(R38="K","",IF(OR(R29="C",R29="Z"),"",IF((SUM(R30,-SUM(R29,-SUM(R32:R35,R38))))=0,"",SUM(R30,-SUM(R29,-SUM(R32:R35,R38))))))</f>
        <v/>
      </c>
      <c r="S31" s="90" t="str">
        <f aca="false">IF(S38="K","",IF(OR(S29="C",S29="Z"),"",IF((SUM(S30,-SUM(S29,-SUM(S32:S35,S38))))=0,"",SUM(S30,-SUM(S29,-SUM(S32:S35,S38))))))</f>
        <v/>
      </c>
      <c r="T31" s="90" t="str">
        <f aca="false">IF(T38="K","",IF(OR(T29="C",T29="Z"),"",IF((SUM(T30,-SUM(T29,-SUM(T32:T35,T38))))=0,"",SUM(T30,-SUM(T29,-SUM(T32:T35,T38))))))</f>
        <v/>
      </c>
      <c r="U31" s="90" t="str">
        <f aca="false">IF(U38="K","",IF(OR(U29="C",U29="Z"),"",IF((SUM(U30,-SUM(U29,-SUM(U32:U35,U38))))=0,"",SUM(U30,-SUM(U29,-SUM(U32:U35,U38))))))</f>
        <v/>
      </c>
      <c r="V31" s="90" t="str">
        <f aca="false">IF(V38="K","",IF(OR(V29="C",V29="Z"),"",IF((SUM(V30,-SUM(V29,-SUM(V32:V35,V38))))=0,"",SUM(V30,-SUM(V29,-SUM(V32:V35,V38))))))</f>
        <v/>
      </c>
      <c r="W31" s="90" t="str">
        <f aca="false">IF(W38="K","",IF(OR(W29="C",W29="Z"),"",IF((SUM(W30,-SUM(W29,-SUM(W32:W35,W38))))=0,"",SUM(W30,-SUM(W29,-SUM(W32:W35,W38))))))</f>
        <v/>
      </c>
      <c r="X31" s="90" t="str">
        <f aca="false">IF(X38="K","",IF(OR(X29="C",X29="Z"),"",IF((SUM(X30,-SUM(X29,-SUM(X32:X35,X38))))=0,"",SUM(X30,-SUM(X29,-SUM(X32:X35,X38))))))</f>
        <v/>
      </c>
      <c r="Y31" s="90" t="str">
        <f aca="false">IF(Y38="K","",IF(OR(Y29="C",Y29="Z"),"",IF((SUM(Y30,-SUM(Y29,-SUM(Y32:Y35,Y38))))=0,"",SUM(Y30,-SUM(Y29,-SUM(Y32:Y35,Y38))))))</f>
        <v/>
      </c>
      <c r="Z31" s="90" t="str">
        <f aca="false">IF(Z38="K","",IF(OR(Z29="C",Z29="Z"),"",IF((SUM(Z30,-SUM(Z29,-SUM(Z32:Z35,Z38))))=0,"",SUM(Z30,-SUM(Z29,-SUM(Z32:Z35,Z38))))))</f>
        <v/>
      </c>
      <c r="AA31" s="90" t="str">
        <f aca="false">IF(AA38="K","",IF(OR(AA29="C",AA29="Z"),"",IF((SUM(AA30,-SUM(AA29,-SUM(AA32:AA35,AA38))))=0,"",SUM(AA30,-SUM(AA29,-SUM(AA32:AA35,AA38))))))</f>
        <v/>
      </c>
      <c r="AB31" s="90" t="str">
        <f aca="false">IF(AB38="K","",IF(OR(AB29="C",AB29="Z"),"",IF((SUM(AB30,-SUM(AB29,-SUM(AB32:AB35,AB38))))=0,"",SUM(AB30,-SUM(AB29,-SUM(AB32:AB35,AB38))))))</f>
        <v/>
      </c>
      <c r="AC31" s="90" t="str">
        <f aca="false">IF(AC38="K","",IF(OR(AC29="C",AC29="Z"),"",IF((SUM(AC30,-SUM(AC29,-SUM(AC32:AC35,AC38))))=0,"",SUM(AC30,-SUM(AC29,-SUM(AC32:AC35,AC38))))))</f>
        <v/>
      </c>
      <c r="AD31" s="90" t="str">
        <f aca="false">IF(AD38="K","",IF(OR(AD29="C",AD29="Z"),"",IF((SUM(AD30,-SUM(AD29,-SUM(AD32:AD35,AD38))))=0,"",SUM(AD30,-SUM(AD29,-SUM(AD32:AD35,AD38))))))</f>
        <v/>
      </c>
      <c r="AE31" s="90" t="str">
        <f aca="false">IF(AE38="K","",IF(OR(AE29="C",AE29="Z"),"",IF((SUM(AE30,-SUM(AE29,-SUM(AE32:AE35,AE38))))=0,"",SUM(AE30,-SUM(AE29,-SUM(AE32:AE35,AE38))))))</f>
        <v/>
      </c>
      <c r="AF31" s="91" t="str">
        <f aca="false">IF(AF38="K","",IF(OR(AF29="C",AF29="Z"),"",IF((SUM(AF30,-SUM(AF29,-SUM(AF32:AF35,AF38))))=0,"",SUM(AF30,-SUM(AF29,-SUM(AF32:AF35,AF38))))))</f>
        <v/>
      </c>
      <c r="AG31" s="92" t="n">
        <f aca="false">SUM(B31:AF31)</f>
        <v>0</v>
      </c>
    </row>
    <row r="32" customFormat="false" ht="12.75" hidden="false" customHeight="false" outlineLevel="0" collapsed="false">
      <c r="A32" s="93" t="s">
        <v>244</v>
      </c>
      <c r="B32" s="94" t="str">
        <f aca="true">IF(INDIRECT((ADDRESS(217,5+($A20*31)-30+B27,1,1,"edycja")))&lt;&gt;0,INDIRECT((ADDRESS(217,5+($A20*31)-30+B27,1,1,"edycja"))),"")</f>
        <v/>
      </c>
      <c r="C32" s="94" t="str">
        <f aca="true">IF(INDIRECT((ADDRESS(217,5+($A20*31)-30+C27,1,1,"edycja")))&lt;&gt;0,INDIRECT((ADDRESS(217,5+($A20*31)-30+C27,1,1,"edycja"))),"")</f>
        <v/>
      </c>
      <c r="D32" s="94" t="str">
        <f aca="true">IF(INDIRECT((ADDRESS(217,5+($A20*31)-30+D27,1,1,"edycja")))&lt;&gt;0,INDIRECT((ADDRESS(217,5+($A20*31)-30+D27,1,1,"edycja"))),"")</f>
        <v/>
      </c>
      <c r="E32" s="94" t="str">
        <f aca="true">IF(INDIRECT((ADDRESS(217,5+($A20*31)-30+E27,1,1,"edycja")))&lt;&gt;0,INDIRECT((ADDRESS(217,5+($A20*31)-30+E27,1,1,"edycja"))),"")</f>
        <v/>
      </c>
      <c r="F32" s="94" t="str">
        <f aca="true">IF(INDIRECT((ADDRESS(217,5+($A20*31)-30+F27,1,1,"edycja")))&lt;&gt;0,INDIRECT((ADDRESS(217,5+($A20*31)-30+F27,1,1,"edycja"))),"")</f>
        <v/>
      </c>
      <c r="G32" s="94" t="str">
        <f aca="true">IF(INDIRECT((ADDRESS(217,5+($A20*31)-30+G27,1,1,"edycja")))&lt;&gt;0,INDIRECT((ADDRESS(217,5+($A20*31)-30+G27,1,1,"edycja"))),"")</f>
        <v/>
      </c>
      <c r="H32" s="94" t="str">
        <f aca="true">IF(INDIRECT((ADDRESS(217,5+($A20*31)-30+H27,1,1,"edycja")))&lt;&gt;0,INDIRECT((ADDRESS(217,5+($A20*31)-30+H27,1,1,"edycja"))),"")</f>
        <v/>
      </c>
      <c r="I32" s="94" t="str">
        <f aca="true">IF(INDIRECT((ADDRESS(217,5+($A20*31)-30+I27,1,1,"edycja")))&lt;&gt;0,INDIRECT((ADDRESS(217,5+($A20*31)-30+I27,1,1,"edycja"))),"")</f>
        <v/>
      </c>
      <c r="J32" s="94" t="str">
        <f aca="true">IF(INDIRECT((ADDRESS(217,5+($A20*31)-30+J27,1,1,"edycja")))&lt;&gt;0,INDIRECT((ADDRESS(217,5+($A20*31)-30+J27,1,1,"edycja"))),"")</f>
        <v/>
      </c>
      <c r="K32" s="94" t="str">
        <f aca="true">IF(INDIRECT((ADDRESS(217,5+($A20*31)-30+K27,1,1,"edycja")))&lt;&gt;0,INDIRECT((ADDRESS(217,5+($A20*31)-30+K27,1,1,"edycja"))),"")</f>
        <v/>
      </c>
      <c r="L32" s="94" t="str">
        <f aca="true">IF(INDIRECT((ADDRESS(217,5+($A20*31)-30+L27,1,1,"edycja")))&lt;&gt;0,INDIRECT((ADDRESS(217,5+($A20*31)-30+L27,1,1,"edycja"))),"")</f>
        <v/>
      </c>
      <c r="M32" s="94" t="str">
        <f aca="true">IF(INDIRECT((ADDRESS(217,5+($A20*31)-30+M27,1,1,"edycja")))&lt;&gt;0,INDIRECT((ADDRESS(217,5+($A20*31)-30+M27,1,1,"edycja"))),"")</f>
        <v/>
      </c>
      <c r="N32" s="94" t="str">
        <f aca="true">IF(INDIRECT((ADDRESS(217,5+($A20*31)-30+N27,1,1,"edycja")))&lt;&gt;0,INDIRECT((ADDRESS(217,5+($A20*31)-30+N27,1,1,"edycja"))),"")</f>
        <v/>
      </c>
      <c r="O32" s="94" t="str">
        <f aca="true">IF(INDIRECT((ADDRESS(217,5+($A20*31)-30+O27,1,1,"edycja")))&lt;&gt;0,INDIRECT((ADDRESS(217,5+($A20*31)-30+O27,1,1,"edycja"))),"")</f>
        <v/>
      </c>
      <c r="P32" s="94" t="str">
        <f aca="true">IF(INDIRECT((ADDRESS(217,5+($A20*31)-30+P27,1,1,"edycja")))&lt;&gt;0,INDIRECT((ADDRESS(217,5+($A20*31)-30+P27,1,1,"edycja"))),"")</f>
        <v/>
      </c>
      <c r="Q32" s="94" t="str">
        <f aca="true">IF(INDIRECT((ADDRESS(217,5+($A20*31)-30+Q27,1,1,"edycja")))&lt;&gt;0,INDIRECT((ADDRESS(217,5+($A20*31)-30+Q27,1,1,"edycja"))),"")</f>
        <v/>
      </c>
      <c r="R32" s="94" t="str">
        <f aca="true">IF(INDIRECT((ADDRESS(217,5+($A20*31)-30+R27,1,1,"edycja")))&lt;&gt;0,INDIRECT((ADDRESS(217,5+($A20*31)-30+R27,1,1,"edycja"))),"")</f>
        <v/>
      </c>
      <c r="S32" s="94" t="str">
        <f aca="true">IF(INDIRECT((ADDRESS(217,5+($A20*31)-30+S27,1,1,"edycja")))&lt;&gt;0,INDIRECT((ADDRESS(217,5+($A20*31)-30+S27,1,1,"edycja"))),"")</f>
        <v/>
      </c>
      <c r="T32" s="94" t="str">
        <f aca="true">IF(INDIRECT((ADDRESS(217,5+($A20*31)-30+T27,1,1,"edycja")))&lt;&gt;0,INDIRECT((ADDRESS(217,5+($A20*31)-30+T27,1,1,"edycja"))),"")</f>
        <v/>
      </c>
      <c r="U32" s="94" t="str">
        <f aca="true">IF(INDIRECT((ADDRESS(217,5+($A20*31)-30+U27,1,1,"edycja")))&lt;&gt;0,INDIRECT((ADDRESS(217,5+($A20*31)-30+U27,1,1,"edycja"))),"")</f>
        <v/>
      </c>
      <c r="V32" s="94" t="str">
        <f aca="true">IF(INDIRECT((ADDRESS(217,5+($A20*31)-30+V27,1,1,"edycja")))&lt;&gt;0,INDIRECT((ADDRESS(217,5+($A20*31)-30+V27,1,1,"edycja"))),"")</f>
        <v/>
      </c>
      <c r="W32" s="94" t="str">
        <f aca="true">IF(INDIRECT((ADDRESS(217,5+($A20*31)-30+W27,1,1,"edycja")))&lt;&gt;0,INDIRECT((ADDRESS(217,5+($A20*31)-30+W27,1,1,"edycja"))),"")</f>
        <v/>
      </c>
      <c r="X32" s="94" t="str">
        <f aca="true">IF(INDIRECT((ADDRESS(217,5+($A20*31)-30+X27,1,1,"edycja")))&lt;&gt;0,INDIRECT((ADDRESS(217,5+($A20*31)-30+X27,1,1,"edycja"))),"")</f>
        <v/>
      </c>
      <c r="Y32" s="94" t="str">
        <f aca="true">IF(INDIRECT((ADDRESS(217,5+($A20*31)-30+Y27,1,1,"edycja")))&lt;&gt;0,INDIRECT((ADDRESS(217,5+($A20*31)-30+Y27,1,1,"edycja"))),"")</f>
        <v/>
      </c>
      <c r="Z32" s="94" t="str">
        <f aca="true">IF(INDIRECT((ADDRESS(217,5+($A20*31)-30+Z27,1,1,"edycja")))&lt;&gt;0,INDIRECT((ADDRESS(217,5+($A20*31)-30+Z27,1,1,"edycja"))),"")</f>
        <v/>
      </c>
      <c r="AA32" s="94" t="str">
        <f aca="true">IF(INDIRECT((ADDRESS(217,5+($A20*31)-30+AA27,1,1,"edycja")))&lt;&gt;0,INDIRECT((ADDRESS(217,5+($A20*31)-30+AA27,1,1,"edycja"))),"")</f>
        <v/>
      </c>
      <c r="AB32" s="94" t="str">
        <f aca="true">IF(INDIRECT((ADDRESS(217,5+($A20*31)-30+AB27,1,1,"edycja")))&lt;&gt;0,INDIRECT((ADDRESS(217,5+($A20*31)-30+AB27,1,1,"edycja"))),"")</f>
        <v/>
      </c>
      <c r="AC32" s="94" t="str">
        <f aca="true">IF(INDIRECT((ADDRESS(217,5+($A20*31)-30+AC27,1,1,"edycja")))&lt;&gt;0,INDIRECT((ADDRESS(217,5+($A20*31)-30+AC27,1,1,"edycja"))),"")</f>
        <v/>
      </c>
      <c r="AD32" s="94" t="str">
        <f aca="true">IF(INDIRECT((ADDRESS(217,5+($A20*31)-30+AD27,1,1,"edycja")))&lt;&gt;0,INDIRECT((ADDRESS(217,5+($A20*31)-30+AD27,1,1,"edycja"))),"")</f>
        <v/>
      </c>
      <c r="AE32" s="94" t="str">
        <f aca="true">IF(INDIRECT((ADDRESS(217,5+($A20*31)-30+AE27,1,1,"edycja")))&lt;&gt;0,INDIRECT((ADDRESS(217,5+($A20*31)-30+AE27,1,1,"edycja"))),"")</f>
        <v/>
      </c>
      <c r="AF32" s="95" t="str">
        <f aca="true">IF(INDIRECT((ADDRESS(217,5+($A20*31)-30+AF27,1,1,"edycja")))&lt;&gt;0,INDIRECT((ADDRESS(217,5+($A20*31)-30+AF27,1,1,"edycja"))),"")</f>
        <v/>
      </c>
      <c r="AG32" s="96" t="n">
        <f aca="false">SUM(B32:AF32)</f>
        <v>0</v>
      </c>
    </row>
    <row r="33" customFormat="false" ht="12.75" hidden="false" customHeight="false" outlineLevel="0" collapsed="false">
      <c r="A33" s="97" t="s">
        <v>245</v>
      </c>
      <c r="B33" s="98" t="str">
        <f aca="true">IF(INDIRECT((ADDRESS(212,5+($A20*31)-30+B27,1,1,"edycja")))&lt;&gt;0,INDIRECT((ADDRESS(212,5+($A20*31)-30+B27,1,1,"edycja"))),"")</f>
        <v/>
      </c>
      <c r="C33" s="98" t="str">
        <f aca="true">IF(INDIRECT((ADDRESS(212,5+($A20*31)-30+C27,1,1,"edycja")))&lt;&gt;0,INDIRECT((ADDRESS(212,5+($A20*31)-30+C27,1,1,"edycja"))),"")</f>
        <v/>
      </c>
      <c r="D33" s="98" t="str">
        <f aca="true">IF(INDIRECT((ADDRESS(212,5+($A20*31)-30+D27,1,1,"edycja")))&lt;&gt;0,INDIRECT((ADDRESS(212,5+($A20*31)-30+D27,1,1,"edycja"))),"")</f>
        <v/>
      </c>
      <c r="E33" s="98" t="str">
        <f aca="true">IF(INDIRECT((ADDRESS(212,5+($A20*31)-30+E27,1,1,"edycja")))&lt;&gt;0,INDIRECT((ADDRESS(212,5+($A20*31)-30+E27,1,1,"edycja"))),"")</f>
        <v/>
      </c>
      <c r="F33" s="98" t="str">
        <f aca="true">IF(INDIRECT((ADDRESS(212,5+($A20*31)-30+F27,1,1,"edycja")))&lt;&gt;0,INDIRECT((ADDRESS(212,5+($A20*31)-30+F27,1,1,"edycja"))),"")</f>
        <v/>
      </c>
      <c r="G33" s="98" t="str">
        <f aca="true">IF(INDIRECT((ADDRESS(212,5+($A20*31)-30+G27,1,1,"edycja")))&lt;&gt;0,INDIRECT((ADDRESS(212,5+($A20*31)-30+G27,1,1,"edycja"))),"")</f>
        <v/>
      </c>
      <c r="H33" s="98" t="str">
        <f aca="true">IF(INDIRECT((ADDRESS(212,5+($A20*31)-30+H27,1,1,"edycja")))&lt;&gt;0,INDIRECT((ADDRESS(212,5+($A20*31)-30+H27,1,1,"edycja"))),"")</f>
        <v/>
      </c>
      <c r="I33" s="98" t="str">
        <f aca="true">IF(INDIRECT((ADDRESS(212,5+($A20*31)-30+I27,1,1,"edycja")))&lt;&gt;0,INDIRECT((ADDRESS(212,5+($A20*31)-30+I27,1,1,"edycja"))),"")</f>
        <v/>
      </c>
      <c r="J33" s="98" t="str">
        <f aca="true">IF(INDIRECT((ADDRESS(212,5+($A20*31)-30+J27,1,1,"edycja")))&lt;&gt;0,INDIRECT((ADDRESS(212,5+($A20*31)-30+J27,1,1,"edycja"))),"")</f>
        <v/>
      </c>
      <c r="K33" s="98" t="str">
        <f aca="true">IF(INDIRECT((ADDRESS(212,5+($A20*31)-30+K27,1,1,"edycja")))&lt;&gt;0,INDIRECT((ADDRESS(212,5+($A20*31)-30+K27,1,1,"edycja"))),"")</f>
        <v/>
      </c>
      <c r="L33" s="98" t="str">
        <f aca="true">IF(INDIRECT((ADDRESS(212,5+($A20*31)-30+L27,1,1,"edycja")))&lt;&gt;0,INDIRECT((ADDRESS(212,5+($A20*31)-30+L27,1,1,"edycja"))),"")</f>
        <v/>
      </c>
      <c r="M33" s="98" t="str">
        <f aca="true">IF(INDIRECT((ADDRESS(212,5+($A20*31)-30+M27,1,1,"edycja")))&lt;&gt;0,INDIRECT((ADDRESS(212,5+($A20*31)-30+M27,1,1,"edycja"))),"")</f>
        <v/>
      </c>
      <c r="N33" s="98" t="str">
        <f aca="true">IF(INDIRECT((ADDRESS(212,5+($A20*31)-30+N27,1,1,"edycja")))&lt;&gt;0,INDIRECT((ADDRESS(212,5+($A20*31)-30+N27,1,1,"edycja"))),"")</f>
        <v/>
      </c>
      <c r="O33" s="98" t="str">
        <f aca="true">IF(INDIRECT((ADDRESS(212,5+($A20*31)-30+O27,1,1,"edycja")))&lt;&gt;0,INDIRECT((ADDRESS(212,5+($A20*31)-30+O27,1,1,"edycja"))),"")</f>
        <v/>
      </c>
      <c r="P33" s="98" t="str">
        <f aca="true">IF(INDIRECT((ADDRESS(212,5+($A20*31)-30+P27,1,1,"edycja")))&lt;&gt;0,INDIRECT((ADDRESS(212,5+($A20*31)-30+P27,1,1,"edycja"))),"")</f>
        <v/>
      </c>
      <c r="Q33" s="98" t="str">
        <f aca="true">IF(INDIRECT((ADDRESS(212,5+($A20*31)-30+Q27,1,1,"edycja")))&lt;&gt;0,INDIRECT((ADDRESS(212,5+($A20*31)-30+Q27,1,1,"edycja"))),"")</f>
        <v/>
      </c>
      <c r="R33" s="98" t="str">
        <f aca="true">IF(INDIRECT((ADDRESS(212,5+($A20*31)-30+R27,1,1,"edycja")))&lt;&gt;0,INDIRECT((ADDRESS(212,5+($A20*31)-30+R27,1,1,"edycja"))),"")</f>
        <v/>
      </c>
      <c r="S33" s="98" t="str">
        <f aca="true">IF(INDIRECT((ADDRESS(212,5+($A20*31)-30+S27,1,1,"edycja")))&lt;&gt;0,INDIRECT((ADDRESS(212,5+($A20*31)-30+S27,1,1,"edycja"))),"")</f>
        <v/>
      </c>
      <c r="T33" s="98" t="str">
        <f aca="true">IF(INDIRECT((ADDRESS(212,5+($A20*31)-30+T27,1,1,"edycja")))&lt;&gt;0,INDIRECT((ADDRESS(212,5+($A20*31)-30+T27,1,1,"edycja"))),"")</f>
        <v/>
      </c>
      <c r="U33" s="98" t="str">
        <f aca="true">IF(INDIRECT((ADDRESS(212,5+($A20*31)-30+U27,1,1,"edycja")))&lt;&gt;0,INDIRECT((ADDRESS(212,5+($A20*31)-30+U27,1,1,"edycja"))),"")</f>
        <v/>
      </c>
      <c r="V33" s="98" t="str">
        <f aca="true">IF(INDIRECT((ADDRESS(212,5+($A20*31)-30+V27,1,1,"edycja")))&lt;&gt;0,INDIRECT((ADDRESS(212,5+($A20*31)-30+V27,1,1,"edycja"))),"")</f>
        <v/>
      </c>
      <c r="W33" s="98" t="str">
        <f aca="true">IF(INDIRECT((ADDRESS(212,5+($A20*31)-30+W27,1,1,"edycja")))&lt;&gt;0,INDIRECT((ADDRESS(212,5+($A20*31)-30+W27,1,1,"edycja"))),"")</f>
        <v/>
      </c>
      <c r="X33" s="98" t="str">
        <f aca="true">IF(INDIRECT((ADDRESS(212,5+($A20*31)-30+X27,1,1,"edycja")))&lt;&gt;0,INDIRECT((ADDRESS(212,5+($A20*31)-30+X27,1,1,"edycja"))),"")</f>
        <v/>
      </c>
      <c r="Y33" s="98" t="str">
        <f aca="true">IF(INDIRECT((ADDRESS(212,5+($A20*31)-30+Y27,1,1,"edycja")))&lt;&gt;0,INDIRECT((ADDRESS(212,5+($A20*31)-30+Y27,1,1,"edycja"))),"")</f>
        <v/>
      </c>
      <c r="Z33" s="98" t="str">
        <f aca="true">IF(INDIRECT((ADDRESS(212,5+($A20*31)-30+Z27,1,1,"edycja")))&lt;&gt;0,INDIRECT((ADDRESS(212,5+($A20*31)-30+Z27,1,1,"edycja"))),"")</f>
        <v/>
      </c>
      <c r="AA33" s="98" t="str">
        <f aca="true">IF(INDIRECT((ADDRESS(212,5+($A20*31)-30+AA27,1,1,"edycja")))&lt;&gt;0,INDIRECT((ADDRESS(212,5+($A20*31)-30+AA27,1,1,"edycja"))),"")</f>
        <v/>
      </c>
      <c r="AB33" s="98" t="str">
        <f aca="true">IF(INDIRECT((ADDRESS(212,5+($A20*31)-30+AB27,1,1,"edycja")))&lt;&gt;0,INDIRECT((ADDRESS(212,5+($A20*31)-30+AB27,1,1,"edycja"))),"")</f>
        <v/>
      </c>
      <c r="AC33" s="98" t="str">
        <f aca="true">IF(INDIRECT((ADDRESS(212,5+($A20*31)-30+AC27,1,1,"edycja")))&lt;&gt;0,INDIRECT((ADDRESS(212,5+($A20*31)-30+AC27,1,1,"edycja"))),"")</f>
        <v/>
      </c>
      <c r="AD33" s="98" t="str">
        <f aca="true">IF(INDIRECT((ADDRESS(212,5+($A20*31)-30+AD27,1,1,"edycja")))&lt;&gt;0,INDIRECT((ADDRESS(212,5+($A20*31)-30+AD27,1,1,"edycja"))),"")</f>
        <v/>
      </c>
      <c r="AE33" s="98" t="str">
        <f aca="true">IF(INDIRECT((ADDRESS(212,5+($A20*31)-30+AE27,1,1,"edycja")))&lt;&gt;0,INDIRECT((ADDRESS(212,5+($A20*31)-30+AE27,1,1,"edycja"))),"")</f>
        <v/>
      </c>
      <c r="AF33" s="99" t="str">
        <f aca="true">IF(INDIRECT((ADDRESS(212,5+($A20*31)-30+AF27,1,1,"edycja")))&lt;&gt;0,INDIRECT((ADDRESS(212,5+($A20*31)-30+AF27,1,1,"edycja"))),"")</f>
        <v/>
      </c>
      <c r="AG33" s="100" t="n">
        <f aca="false">SUM(B33:AF33)</f>
        <v>0</v>
      </c>
    </row>
    <row r="34" customFormat="false" ht="12.75" hidden="false" customHeight="false" outlineLevel="0" collapsed="false">
      <c r="A34" s="101" t="s">
        <v>246</v>
      </c>
      <c r="B34" s="98" t="str">
        <f aca="true">IF(INDIRECT((ADDRESS(218,5+($A20*31)-30+B27,1,1,"edycja")))&lt;&gt;0,INDIRECT((ADDRESS(218,5+($A20*31)-30+B27,1,1,"edycja"))),"")</f>
        <v/>
      </c>
      <c r="C34" s="98" t="str">
        <f aca="true">IF(INDIRECT((ADDRESS(218,5+($A20*31)-30+C27,1,1,"edycja")))&lt;&gt;0,INDIRECT((ADDRESS(218,5+($A20*31)-30+C27,1,1,"edycja"))),"")</f>
        <v/>
      </c>
      <c r="D34" s="98" t="str">
        <f aca="true">IF(INDIRECT((ADDRESS(218,5+($A20*31)-30+D27,1,1,"edycja")))&lt;&gt;0,INDIRECT((ADDRESS(218,5+($A20*31)-30+D27,1,1,"edycja"))),"")</f>
        <v/>
      </c>
      <c r="E34" s="98" t="str">
        <f aca="true">IF(INDIRECT((ADDRESS(218,5+($A20*31)-30+E27,1,1,"edycja")))&lt;&gt;0,INDIRECT((ADDRESS(218,5+($A20*31)-30+E27,1,1,"edycja"))),"")</f>
        <v/>
      </c>
      <c r="F34" s="98" t="str">
        <f aca="true">IF(INDIRECT((ADDRESS(218,5+($A20*31)-30+F27,1,1,"edycja")))&lt;&gt;0,INDIRECT((ADDRESS(218,5+($A20*31)-30+F27,1,1,"edycja"))),"")</f>
        <v/>
      </c>
      <c r="G34" s="98" t="str">
        <f aca="true">IF(INDIRECT((ADDRESS(218,5+($A20*31)-30+G27,1,1,"edycja")))&lt;&gt;0,INDIRECT((ADDRESS(218,5+($A20*31)-30+G27,1,1,"edycja"))),"")</f>
        <v/>
      </c>
      <c r="H34" s="98" t="str">
        <f aca="true">IF(INDIRECT((ADDRESS(218,5+($A20*31)-30+H27,1,1,"edycja")))&lt;&gt;0,INDIRECT((ADDRESS(218,5+($A20*31)-30+H27,1,1,"edycja"))),"")</f>
        <v/>
      </c>
      <c r="I34" s="98" t="str">
        <f aca="true">IF(INDIRECT((ADDRESS(218,5+($A20*31)-30+I27,1,1,"edycja")))&lt;&gt;0,INDIRECT((ADDRESS(218,5+($A20*31)-30+I27,1,1,"edycja"))),"")</f>
        <v/>
      </c>
      <c r="J34" s="98" t="str">
        <f aca="true">IF(INDIRECT((ADDRESS(218,5+($A20*31)-30+J27,1,1,"edycja")))&lt;&gt;0,INDIRECT((ADDRESS(218,5+($A20*31)-30+J27,1,1,"edycja"))),"")</f>
        <v/>
      </c>
      <c r="K34" s="98" t="str">
        <f aca="true">IF(INDIRECT((ADDRESS(218,5+($A20*31)-30+K27,1,1,"edycja")))&lt;&gt;0,INDIRECT((ADDRESS(218,5+($A20*31)-30+K27,1,1,"edycja"))),"")</f>
        <v/>
      </c>
      <c r="L34" s="98" t="str">
        <f aca="true">IF(INDIRECT((ADDRESS(218,5+($A20*31)-30+L27,1,1,"edycja")))&lt;&gt;0,INDIRECT((ADDRESS(218,5+($A20*31)-30+L27,1,1,"edycja"))),"")</f>
        <v/>
      </c>
      <c r="M34" s="98" t="str">
        <f aca="true">IF(INDIRECT((ADDRESS(218,5+($A20*31)-30+M27,1,1,"edycja")))&lt;&gt;0,INDIRECT((ADDRESS(218,5+($A20*31)-30+M27,1,1,"edycja"))),"")</f>
        <v/>
      </c>
      <c r="N34" s="98" t="str">
        <f aca="true">IF(INDIRECT((ADDRESS(218,5+($A20*31)-30+N27,1,1,"edycja")))&lt;&gt;0,INDIRECT((ADDRESS(218,5+($A20*31)-30+N27,1,1,"edycja"))),"")</f>
        <v/>
      </c>
      <c r="O34" s="98" t="str">
        <f aca="true">IF(INDIRECT((ADDRESS(218,5+($A20*31)-30+O27,1,1,"edycja")))&lt;&gt;0,INDIRECT((ADDRESS(218,5+($A20*31)-30+O27,1,1,"edycja"))),"")</f>
        <v/>
      </c>
      <c r="P34" s="98" t="str">
        <f aca="true">IF(INDIRECT((ADDRESS(218,5+($A20*31)-30+P27,1,1,"edycja")))&lt;&gt;0,INDIRECT((ADDRESS(218,5+($A20*31)-30+P27,1,1,"edycja"))),"")</f>
        <v/>
      </c>
      <c r="Q34" s="98" t="str">
        <f aca="true">IF(INDIRECT((ADDRESS(218,5+($A20*31)-30+Q27,1,1,"edycja")))&lt;&gt;0,INDIRECT((ADDRESS(218,5+($A20*31)-30+Q27,1,1,"edycja"))),"")</f>
        <v/>
      </c>
      <c r="R34" s="98" t="str">
        <f aca="true">IF(INDIRECT((ADDRESS(218,5+($A20*31)-30+R27,1,1,"edycja")))&lt;&gt;0,INDIRECT((ADDRESS(218,5+($A20*31)-30+R27,1,1,"edycja"))),"")</f>
        <v/>
      </c>
      <c r="S34" s="98" t="str">
        <f aca="true">IF(INDIRECT((ADDRESS(218,5+($A20*31)-30+S27,1,1,"edycja")))&lt;&gt;0,INDIRECT((ADDRESS(218,5+($A20*31)-30+S27,1,1,"edycja"))),"")</f>
        <v/>
      </c>
      <c r="T34" s="98" t="str">
        <f aca="true">IF(INDIRECT((ADDRESS(218,5+($A20*31)-30+T27,1,1,"edycja")))&lt;&gt;0,INDIRECT((ADDRESS(218,5+($A20*31)-30+T27,1,1,"edycja"))),"")</f>
        <v/>
      </c>
      <c r="U34" s="98" t="str">
        <f aca="true">IF(INDIRECT((ADDRESS(218,5+($A20*31)-30+U27,1,1,"edycja")))&lt;&gt;0,INDIRECT((ADDRESS(218,5+($A20*31)-30+U27,1,1,"edycja"))),"")</f>
        <v/>
      </c>
      <c r="V34" s="98" t="str">
        <f aca="true">IF(INDIRECT((ADDRESS(218,5+($A20*31)-30+V27,1,1,"edycja")))&lt;&gt;0,INDIRECT((ADDRESS(218,5+($A20*31)-30+V27,1,1,"edycja"))),"")</f>
        <v/>
      </c>
      <c r="W34" s="98" t="str">
        <f aca="true">IF(INDIRECT((ADDRESS(218,5+($A20*31)-30+W27,1,1,"edycja")))&lt;&gt;0,INDIRECT((ADDRESS(218,5+($A20*31)-30+W27,1,1,"edycja"))),"")</f>
        <v/>
      </c>
      <c r="X34" s="98" t="str">
        <f aca="true">IF(INDIRECT((ADDRESS(218,5+($A20*31)-30+X27,1,1,"edycja")))&lt;&gt;0,INDIRECT((ADDRESS(218,5+($A20*31)-30+X27,1,1,"edycja"))),"")</f>
        <v/>
      </c>
      <c r="Y34" s="98" t="str">
        <f aca="true">IF(INDIRECT((ADDRESS(218,5+($A20*31)-30+Y27,1,1,"edycja")))&lt;&gt;0,INDIRECT((ADDRESS(218,5+($A20*31)-30+Y27,1,1,"edycja"))),"")</f>
        <v/>
      </c>
      <c r="Z34" s="98" t="str">
        <f aca="true">IF(INDIRECT((ADDRESS(218,5+($A20*31)-30+Z27,1,1,"edycja")))&lt;&gt;0,INDIRECT((ADDRESS(218,5+($A20*31)-30+Z27,1,1,"edycja"))),"")</f>
        <v/>
      </c>
      <c r="AA34" s="98" t="str">
        <f aca="true">IF(INDIRECT((ADDRESS(218,5+($A20*31)-30+AA27,1,1,"edycja")))&lt;&gt;0,INDIRECT((ADDRESS(218,5+($A20*31)-30+AA27,1,1,"edycja"))),"")</f>
        <v/>
      </c>
      <c r="AB34" s="98" t="str">
        <f aca="true">IF(INDIRECT((ADDRESS(218,5+($A20*31)-30+AB27,1,1,"edycja")))&lt;&gt;0,INDIRECT((ADDRESS(218,5+($A20*31)-30+AB27,1,1,"edycja"))),"")</f>
        <v/>
      </c>
      <c r="AC34" s="98" t="str">
        <f aca="true">IF(INDIRECT((ADDRESS(218,5+($A20*31)-30+AC27,1,1,"edycja")))&lt;&gt;0,INDIRECT((ADDRESS(218,5+($A20*31)-30+AC27,1,1,"edycja"))),"")</f>
        <v/>
      </c>
      <c r="AD34" s="98" t="str">
        <f aca="true">IF(INDIRECT((ADDRESS(218,5+($A20*31)-30+AD27,1,1,"edycja")))&lt;&gt;0,INDIRECT((ADDRESS(218,5+($A20*31)-30+AD27,1,1,"edycja"))),"")</f>
        <v/>
      </c>
      <c r="AE34" s="98" t="str">
        <f aca="true">IF(INDIRECT((ADDRESS(218,5+($A20*31)-30+AE27,1,1,"edycja")))&lt;&gt;0,INDIRECT((ADDRESS(218,5+($A20*31)-30+AE27,1,1,"edycja"))),"")</f>
        <v/>
      </c>
      <c r="AF34" s="99" t="str">
        <f aca="true">IF(INDIRECT((ADDRESS(218,5+($A20*31)-30+AF27,1,1,"edycja")))&lt;&gt;0,INDIRECT((ADDRESS(218,5+($A20*31)-30+AF27,1,1,"edycja"))),"")</f>
        <v/>
      </c>
      <c r="AG34" s="100" t="n">
        <f aca="false">SUM(B34:AF34)</f>
        <v>0</v>
      </c>
    </row>
    <row r="35" customFormat="false" ht="12.75" hidden="false" customHeight="false" outlineLevel="0" collapsed="false">
      <c r="A35" s="97" t="s">
        <v>247</v>
      </c>
      <c r="B35" s="98" t="str">
        <f aca="true">IF(INDIRECT((ADDRESS(214,5+($A20*31)-30+B27,1,1,"edycja")))&lt;&gt;0,INDIRECT((ADDRESS(214,5+($A20*31)-30+B27,1,1,"edycja"))),"")</f>
        <v/>
      </c>
      <c r="C35" s="98" t="str">
        <f aca="true">IF(INDIRECT((ADDRESS(214,5+($A20*31)-30+C27,1,1,"edycja")))&lt;&gt;0,INDIRECT((ADDRESS(214,5+($A20*31)-30+C27,1,1,"edycja"))),"")</f>
        <v/>
      </c>
      <c r="D35" s="98" t="str">
        <f aca="true">IF(INDIRECT((ADDRESS(214,5+($A20*31)-30+D27,1,1,"edycja")))&lt;&gt;0,INDIRECT((ADDRESS(214,5+($A20*31)-30+D27,1,1,"edycja"))),"")</f>
        <v/>
      </c>
      <c r="E35" s="98" t="str">
        <f aca="true">IF(INDIRECT((ADDRESS(214,5+($A20*31)-30+E27,1,1,"edycja")))&lt;&gt;0,INDIRECT((ADDRESS(214,5+($A20*31)-30+E27,1,1,"edycja"))),"")</f>
        <v/>
      </c>
      <c r="F35" s="98" t="str">
        <f aca="true">IF(INDIRECT((ADDRESS(214,5+($A20*31)-30+F27,1,1,"edycja")))&lt;&gt;0,INDIRECT((ADDRESS(214,5+($A20*31)-30+F27,1,1,"edycja"))),"")</f>
        <v/>
      </c>
      <c r="G35" s="98" t="str">
        <f aca="true">IF(INDIRECT((ADDRESS(214,5+($A20*31)-30+G27,1,1,"edycja")))&lt;&gt;0,INDIRECT((ADDRESS(214,5+($A20*31)-30+G27,1,1,"edycja"))),"")</f>
        <v/>
      </c>
      <c r="H35" s="98" t="str">
        <f aca="true">IF(INDIRECT((ADDRESS(214,5+($A20*31)-30+H27,1,1,"edycja")))&lt;&gt;0,INDIRECT((ADDRESS(214,5+($A20*31)-30+H27,1,1,"edycja"))),"")</f>
        <v/>
      </c>
      <c r="I35" s="98" t="str">
        <f aca="true">IF(INDIRECT((ADDRESS(214,5+($A20*31)-30+I27,1,1,"edycja")))&lt;&gt;0,INDIRECT((ADDRESS(214,5+($A20*31)-30+I27,1,1,"edycja"))),"")</f>
        <v/>
      </c>
      <c r="J35" s="98" t="str">
        <f aca="true">IF(INDIRECT((ADDRESS(214,5+($A20*31)-30+J27,1,1,"edycja")))&lt;&gt;0,INDIRECT((ADDRESS(214,5+($A20*31)-30+J27,1,1,"edycja"))),"")</f>
        <v/>
      </c>
      <c r="K35" s="98" t="str">
        <f aca="true">IF(INDIRECT((ADDRESS(214,5+($A20*31)-30+K27,1,1,"edycja")))&lt;&gt;0,INDIRECT((ADDRESS(214,5+($A20*31)-30+K27,1,1,"edycja"))),"")</f>
        <v/>
      </c>
      <c r="L35" s="98" t="str">
        <f aca="true">IF(INDIRECT((ADDRESS(214,5+($A20*31)-30+L27,1,1,"edycja")))&lt;&gt;0,INDIRECT((ADDRESS(214,5+($A20*31)-30+L27,1,1,"edycja"))),"")</f>
        <v/>
      </c>
      <c r="M35" s="98" t="str">
        <f aca="true">IF(INDIRECT((ADDRESS(214,5+($A20*31)-30+M27,1,1,"edycja")))&lt;&gt;0,INDIRECT((ADDRESS(214,5+($A20*31)-30+M27,1,1,"edycja"))),"")</f>
        <v/>
      </c>
      <c r="N35" s="98" t="str">
        <f aca="true">IF(INDIRECT((ADDRESS(214,5+($A20*31)-30+N27,1,1,"edycja")))&lt;&gt;0,INDIRECT((ADDRESS(214,5+($A20*31)-30+N27,1,1,"edycja"))),"")</f>
        <v/>
      </c>
      <c r="O35" s="98" t="str">
        <f aca="true">IF(INDIRECT((ADDRESS(214,5+($A20*31)-30+O27,1,1,"edycja")))&lt;&gt;0,INDIRECT((ADDRESS(214,5+($A20*31)-30+O27,1,1,"edycja"))),"")</f>
        <v/>
      </c>
      <c r="P35" s="98" t="str">
        <f aca="true">IF(INDIRECT((ADDRESS(214,5+($A20*31)-30+P27,1,1,"edycja")))&lt;&gt;0,INDIRECT((ADDRESS(214,5+($A20*31)-30+P27,1,1,"edycja"))),"")</f>
        <v/>
      </c>
      <c r="Q35" s="98" t="str">
        <f aca="true">IF(INDIRECT((ADDRESS(214,5+($A20*31)-30+Q27,1,1,"edycja")))&lt;&gt;0,INDIRECT((ADDRESS(214,5+($A20*31)-30+Q27,1,1,"edycja"))),"")</f>
        <v/>
      </c>
      <c r="R35" s="98" t="str">
        <f aca="true">IF(INDIRECT((ADDRESS(214,5+($A20*31)-30+R27,1,1,"edycja")))&lt;&gt;0,INDIRECT((ADDRESS(214,5+($A20*31)-30+R27,1,1,"edycja"))),"")</f>
        <v/>
      </c>
      <c r="S35" s="98" t="str">
        <f aca="true">IF(INDIRECT((ADDRESS(214,5+($A20*31)-30+S27,1,1,"edycja")))&lt;&gt;0,INDIRECT((ADDRESS(214,5+($A20*31)-30+S27,1,1,"edycja"))),"")</f>
        <v/>
      </c>
      <c r="T35" s="98" t="str">
        <f aca="true">IF(INDIRECT((ADDRESS(214,5+($A20*31)-30+T27,1,1,"edycja")))&lt;&gt;0,INDIRECT((ADDRESS(214,5+($A20*31)-30+T27,1,1,"edycja"))),"")</f>
        <v/>
      </c>
      <c r="U35" s="98" t="str">
        <f aca="true">IF(INDIRECT((ADDRESS(214,5+($A20*31)-30+U27,1,1,"edycja")))&lt;&gt;0,INDIRECT((ADDRESS(214,5+($A20*31)-30+U27,1,1,"edycja"))),"")</f>
        <v/>
      </c>
      <c r="V35" s="98" t="str">
        <f aca="true">IF(INDIRECT((ADDRESS(214,5+($A20*31)-30+V27,1,1,"edycja")))&lt;&gt;0,INDIRECT((ADDRESS(214,5+($A20*31)-30+V27,1,1,"edycja"))),"")</f>
        <v/>
      </c>
      <c r="W35" s="98" t="str">
        <f aca="true">IF(INDIRECT((ADDRESS(214,5+($A20*31)-30+W27,1,1,"edycja")))&lt;&gt;0,INDIRECT((ADDRESS(214,5+($A20*31)-30+W27,1,1,"edycja"))),"")</f>
        <v/>
      </c>
      <c r="X35" s="98" t="str">
        <f aca="true">IF(INDIRECT((ADDRESS(214,5+($A20*31)-30+X27,1,1,"edycja")))&lt;&gt;0,INDIRECT((ADDRESS(214,5+($A20*31)-30+X27,1,1,"edycja"))),"")</f>
        <v/>
      </c>
      <c r="Y35" s="98" t="str">
        <f aca="true">IF(INDIRECT((ADDRESS(214,5+($A20*31)-30+Y27,1,1,"edycja")))&lt;&gt;0,INDIRECT((ADDRESS(214,5+($A20*31)-30+Y27,1,1,"edycja"))),"")</f>
        <v/>
      </c>
      <c r="Z35" s="98" t="str">
        <f aca="true">IF(INDIRECT((ADDRESS(214,5+($A20*31)-30+Z27,1,1,"edycja")))&lt;&gt;0,INDIRECT((ADDRESS(214,5+($A20*31)-30+Z27,1,1,"edycja"))),"")</f>
        <v/>
      </c>
      <c r="AA35" s="98" t="str">
        <f aca="true">IF(INDIRECT((ADDRESS(214,5+($A20*31)-30+AA27,1,1,"edycja")))&lt;&gt;0,INDIRECT((ADDRESS(214,5+($A20*31)-30+AA27,1,1,"edycja"))),"")</f>
        <v/>
      </c>
      <c r="AB35" s="98" t="str">
        <f aca="true">IF(INDIRECT((ADDRESS(214,5+($A20*31)-30+AB27,1,1,"edycja")))&lt;&gt;0,INDIRECT((ADDRESS(214,5+($A20*31)-30+AB27,1,1,"edycja"))),"")</f>
        <v/>
      </c>
      <c r="AC35" s="98" t="str">
        <f aca="true">IF(INDIRECT((ADDRESS(214,5+($A20*31)-30+AC27,1,1,"edycja")))&lt;&gt;0,INDIRECT((ADDRESS(214,5+($A20*31)-30+AC27,1,1,"edycja"))),"")</f>
        <v/>
      </c>
      <c r="AD35" s="98" t="str">
        <f aca="true">IF(INDIRECT((ADDRESS(214,5+($A20*31)-30+AD27,1,1,"edycja")))&lt;&gt;0,INDIRECT((ADDRESS(214,5+($A20*31)-30+AD27,1,1,"edycja"))),"")</f>
        <v/>
      </c>
      <c r="AE35" s="98" t="str">
        <f aca="true">IF(INDIRECT((ADDRESS(214,5+($A20*31)-30+AE27,1,1,"edycja")))&lt;&gt;0,INDIRECT((ADDRESS(214,5+($A20*31)-30+AE27,1,1,"edycja"))),"")</f>
        <v/>
      </c>
      <c r="AF35" s="99" t="str">
        <f aca="true">IF(INDIRECT((ADDRESS(214,5+($A20*31)-30+AF27,1,1,"edycja")))&lt;&gt;0,INDIRECT((ADDRESS(214,5+($A20*31)-30+AF27,1,1,"edycja"))),"")</f>
        <v/>
      </c>
      <c r="AG35" s="100" t="n">
        <f aca="false">SUM(B35:AF35)</f>
        <v>0</v>
      </c>
    </row>
    <row r="36" customFormat="false" ht="12.75" hidden="false" customHeight="false" outlineLevel="0" collapsed="false">
      <c r="A36" s="97" t="s">
        <v>248</v>
      </c>
      <c r="B36" s="98" t="str">
        <f aca="true">IF(INDIRECT((ADDRESS(215,5+($A20*31)-30+B27,1,1,"edycja")))&lt;&gt;0,INDIRECT((ADDRESS(215,5+($A20*31)-30+B27,1,1,"edycja"))),"")</f>
        <v/>
      </c>
      <c r="C36" s="98" t="str">
        <f aca="true">IF(INDIRECT((ADDRESS(215,5+($A20*31)-30+C27,1,1,"edycja")))&lt;&gt;0,INDIRECT((ADDRESS(215,5+($A20*31)-30+C27,1,1,"edycja"))),"")</f>
        <v/>
      </c>
      <c r="D36" s="98" t="str">
        <f aca="true">IF(INDIRECT((ADDRESS(215,5+($A20*31)-30+D27,1,1,"edycja")))&lt;&gt;0,INDIRECT((ADDRESS(215,5+($A20*31)-30+D27,1,1,"edycja"))),"")</f>
        <v/>
      </c>
      <c r="E36" s="98" t="str">
        <f aca="true">IF(INDIRECT((ADDRESS(215,5+($A20*31)-30+E27,1,1,"edycja")))&lt;&gt;0,INDIRECT((ADDRESS(215,5+($A20*31)-30+E27,1,1,"edycja"))),"")</f>
        <v/>
      </c>
      <c r="F36" s="98" t="str">
        <f aca="true">IF(INDIRECT((ADDRESS(215,5+($A20*31)-30+F27,1,1,"edycja")))&lt;&gt;0,INDIRECT((ADDRESS(215,5+($A20*31)-30+F27,1,1,"edycja"))),"")</f>
        <v/>
      </c>
      <c r="G36" s="98" t="str">
        <f aca="true">IF(INDIRECT((ADDRESS(215,5+($A20*31)-30+G27,1,1,"edycja")))&lt;&gt;0,INDIRECT((ADDRESS(215,5+($A20*31)-30+G27,1,1,"edycja"))),"")</f>
        <v/>
      </c>
      <c r="H36" s="98" t="str">
        <f aca="true">IF(INDIRECT((ADDRESS(215,5+($A20*31)-30+H27,1,1,"edycja")))&lt;&gt;0,INDIRECT((ADDRESS(215,5+($A20*31)-30+H27,1,1,"edycja"))),"")</f>
        <v/>
      </c>
      <c r="I36" s="98" t="str">
        <f aca="true">IF(INDIRECT((ADDRESS(215,5+($A20*31)-30+I27,1,1,"edycja")))&lt;&gt;0,INDIRECT((ADDRESS(215,5+($A20*31)-30+I27,1,1,"edycja"))),"")</f>
        <v/>
      </c>
      <c r="J36" s="98" t="str">
        <f aca="true">IF(INDIRECT((ADDRESS(215,5+($A20*31)-30+J27,1,1,"edycja")))&lt;&gt;0,INDIRECT((ADDRESS(215,5+($A20*31)-30+J27,1,1,"edycja"))),"")</f>
        <v/>
      </c>
      <c r="K36" s="98" t="str">
        <f aca="true">IF(INDIRECT((ADDRESS(215,5+($A20*31)-30+K27,1,1,"edycja")))&lt;&gt;0,INDIRECT((ADDRESS(215,5+($A20*31)-30+K27,1,1,"edycja"))),"")</f>
        <v/>
      </c>
      <c r="L36" s="98" t="str">
        <f aca="true">IF(INDIRECT((ADDRESS(215,5+($A20*31)-30+L27,1,1,"edycja")))&lt;&gt;0,INDIRECT((ADDRESS(215,5+($A20*31)-30+L27,1,1,"edycja"))),"")</f>
        <v/>
      </c>
      <c r="M36" s="98" t="str">
        <f aca="true">IF(INDIRECT((ADDRESS(215,5+($A20*31)-30+M27,1,1,"edycja")))&lt;&gt;0,INDIRECT((ADDRESS(215,5+($A20*31)-30+M27,1,1,"edycja"))),"")</f>
        <v/>
      </c>
      <c r="N36" s="98" t="str">
        <f aca="true">IF(INDIRECT((ADDRESS(215,5+($A20*31)-30+N27,1,1,"edycja")))&lt;&gt;0,INDIRECT((ADDRESS(215,5+($A20*31)-30+N27,1,1,"edycja"))),"")</f>
        <v/>
      </c>
      <c r="O36" s="98" t="str">
        <f aca="true">IF(INDIRECT((ADDRESS(215,5+($A20*31)-30+O27,1,1,"edycja")))&lt;&gt;0,INDIRECT((ADDRESS(215,5+($A20*31)-30+O27,1,1,"edycja"))),"")</f>
        <v/>
      </c>
      <c r="P36" s="98" t="str">
        <f aca="true">IF(INDIRECT((ADDRESS(215,5+($A20*31)-30+P27,1,1,"edycja")))&lt;&gt;0,INDIRECT((ADDRESS(215,5+($A20*31)-30+P27,1,1,"edycja"))),"")</f>
        <v/>
      </c>
      <c r="Q36" s="98" t="str">
        <f aca="true">IF(INDIRECT((ADDRESS(215,5+($A20*31)-30+Q27,1,1,"edycja")))&lt;&gt;0,INDIRECT((ADDRESS(215,5+($A20*31)-30+Q27,1,1,"edycja"))),"")</f>
        <v/>
      </c>
      <c r="R36" s="98" t="str">
        <f aca="true">IF(INDIRECT((ADDRESS(215,5+($A20*31)-30+R27,1,1,"edycja")))&lt;&gt;0,INDIRECT((ADDRESS(215,5+($A20*31)-30+R27,1,1,"edycja"))),"")</f>
        <v/>
      </c>
      <c r="S36" s="98" t="str">
        <f aca="true">IF(INDIRECT((ADDRESS(215,5+($A20*31)-30+S27,1,1,"edycja")))&lt;&gt;0,INDIRECT((ADDRESS(215,5+($A20*31)-30+S27,1,1,"edycja"))),"")</f>
        <v/>
      </c>
      <c r="T36" s="98" t="str">
        <f aca="true">IF(INDIRECT((ADDRESS(215,5+($A20*31)-30+T27,1,1,"edycja")))&lt;&gt;0,INDIRECT((ADDRESS(215,5+($A20*31)-30+T27,1,1,"edycja"))),"")</f>
        <v/>
      </c>
      <c r="U36" s="98" t="str">
        <f aca="true">IF(INDIRECT((ADDRESS(215,5+($A20*31)-30+U27,1,1,"edycja")))&lt;&gt;0,INDIRECT((ADDRESS(215,5+($A20*31)-30+U27,1,1,"edycja"))),"")</f>
        <v/>
      </c>
      <c r="V36" s="98" t="str">
        <f aca="true">IF(INDIRECT((ADDRESS(215,5+($A20*31)-30+V27,1,1,"edycja")))&lt;&gt;0,INDIRECT((ADDRESS(215,5+($A20*31)-30+V27,1,1,"edycja"))),"")</f>
        <v/>
      </c>
      <c r="W36" s="98" t="str">
        <f aca="true">IF(INDIRECT((ADDRESS(215,5+($A20*31)-30+W27,1,1,"edycja")))&lt;&gt;0,INDIRECT((ADDRESS(215,5+($A20*31)-30+W27,1,1,"edycja"))),"")</f>
        <v/>
      </c>
      <c r="X36" s="98" t="str">
        <f aca="true">IF(INDIRECT((ADDRESS(215,5+($A20*31)-30+X27,1,1,"edycja")))&lt;&gt;0,INDIRECT((ADDRESS(215,5+($A20*31)-30+X27,1,1,"edycja"))),"")</f>
        <v/>
      </c>
      <c r="Y36" s="98" t="str">
        <f aca="true">IF(INDIRECT((ADDRESS(215,5+($A20*31)-30+Y27,1,1,"edycja")))&lt;&gt;0,INDIRECT((ADDRESS(215,5+($A20*31)-30+Y27,1,1,"edycja"))),"")</f>
        <v/>
      </c>
      <c r="Z36" s="98" t="str">
        <f aca="true">IF(INDIRECT((ADDRESS(215,5+($A20*31)-30+Z27,1,1,"edycja")))&lt;&gt;0,INDIRECT((ADDRESS(215,5+($A20*31)-30+Z27,1,1,"edycja"))),"")</f>
        <v/>
      </c>
      <c r="AA36" s="98" t="str">
        <f aca="true">IF(INDIRECT((ADDRESS(215,5+($A20*31)-30+AA27,1,1,"edycja")))&lt;&gt;0,INDIRECT((ADDRESS(215,5+($A20*31)-30+AA27,1,1,"edycja"))),"")</f>
        <v/>
      </c>
      <c r="AB36" s="98" t="str">
        <f aca="true">IF(INDIRECT((ADDRESS(215,5+($A20*31)-30+AB27,1,1,"edycja")))&lt;&gt;0,INDIRECT((ADDRESS(215,5+($A20*31)-30+AB27,1,1,"edycja"))),"")</f>
        <v/>
      </c>
      <c r="AC36" s="98" t="str">
        <f aca="true">IF(INDIRECT((ADDRESS(215,5+($A20*31)-30+AC27,1,1,"edycja")))&lt;&gt;0,INDIRECT((ADDRESS(215,5+($A20*31)-30+AC27,1,1,"edycja"))),"")</f>
        <v/>
      </c>
      <c r="AD36" s="98" t="str">
        <f aca="true">IF(INDIRECT((ADDRESS(215,5+($A20*31)-30+AD27,1,1,"edycja")))&lt;&gt;0,INDIRECT((ADDRESS(215,5+($A20*31)-30+AD27,1,1,"edycja"))),"")</f>
        <v/>
      </c>
      <c r="AE36" s="98" t="str">
        <f aca="true">IF(INDIRECT((ADDRESS(215,5+($A20*31)-30+AE27,1,1,"edycja")))&lt;&gt;0,INDIRECT((ADDRESS(215,5+($A20*31)-30+AE27,1,1,"edycja"))),"")</f>
        <v/>
      </c>
      <c r="AF36" s="99" t="str">
        <f aca="true">IF(INDIRECT((ADDRESS(215,5+($A20*31)-30+AF27,1,1,"edycja")))&lt;&gt;0,INDIRECT((ADDRESS(215,5+($A20*31)-30+AF27,1,1,"edycja"))),"")</f>
        <v/>
      </c>
      <c r="AG36" s="100" t="n">
        <f aca="false">SUM(B36:AF36)</f>
        <v>0</v>
      </c>
    </row>
    <row r="37" customFormat="false" ht="12.75" hidden="false" customHeight="false" outlineLevel="0" collapsed="false">
      <c r="A37" s="102" t="s">
        <v>249</v>
      </c>
      <c r="B37" s="98" t="str">
        <f aca="true">IF(INDIRECT((ADDRESS(213,5+($A20*31)-30+B27,1,1,"edycja")))&lt;&gt;0,INDIRECT((ADDRESS(213,5+($A20*31)-30+B27,1,1,"edycja"))),"")</f>
        <v/>
      </c>
      <c r="C37" s="98" t="str">
        <f aca="true">IF(INDIRECT((ADDRESS(213,5+($A20*31)-30+C27,1,1,"edycja")))&lt;&gt;0,INDIRECT((ADDRESS(213,5+($A20*31)-30+C27,1,1,"edycja"))),"")</f>
        <v/>
      </c>
      <c r="D37" s="98" t="str">
        <f aca="true">IF(INDIRECT((ADDRESS(213,5+($A20*31)-30+D27,1,1,"edycja")))&lt;&gt;0,INDIRECT((ADDRESS(213,5+($A20*31)-30+D27,1,1,"edycja"))),"")</f>
        <v/>
      </c>
      <c r="E37" s="98" t="str">
        <f aca="true">IF(INDIRECT((ADDRESS(213,5+($A20*31)-30+E27,1,1,"edycja")))&lt;&gt;0,INDIRECT((ADDRESS(213,5+($A20*31)-30+E27,1,1,"edycja"))),"")</f>
        <v/>
      </c>
      <c r="F37" s="98" t="str">
        <f aca="true">IF(INDIRECT((ADDRESS(213,5+($A20*31)-30+F27,1,1,"edycja")))&lt;&gt;0,INDIRECT((ADDRESS(213,5+($A20*31)-30+F27,1,1,"edycja"))),"")</f>
        <v/>
      </c>
      <c r="G37" s="98" t="str">
        <f aca="true">IF(INDIRECT((ADDRESS(213,5+($A20*31)-30+G27,1,1,"edycja")))&lt;&gt;0,INDIRECT((ADDRESS(213,5+($A20*31)-30+G27,1,1,"edycja"))),"")</f>
        <v/>
      </c>
      <c r="H37" s="98" t="str">
        <f aca="true">IF(INDIRECT((ADDRESS(213,5+($A20*31)-30+H27,1,1,"edycja")))&lt;&gt;0,INDIRECT((ADDRESS(213,5+($A20*31)-30+H27,1,1,"edycja"))),"")</f>
        <v/>
      </c>
      <c r="I37" s="98" t="str">
        <f aca="true">IF(INDIRECT((ADDRESS(213,5+($A20*31)-30+I27,1,1,"edycja")))&lt;&gt;0,INDIRECT((ADDRESS(213,5+($A20*31)-30+I27,1,1,"edycja"))),"")</f>
        <v/>
      </c>
      <c r="J37" s="98" t="str">
        <f aca="true">IF(INDIRECT((ADDRESS(213,5+($A20*31)-30+J27,1,1,"edycja")))&lt;&gt;0,INDIRECT((ADDRESS(213,5+($A20*31)-30+J27,1,1,"edycja"))),"")</f>
        <v/>
      </c>
      <c r="K37" s="98" t="str">
        <f aca="true">IF(INDIRECT((ADDRESS(213,5+($A20*31)-30+K27,1,1,"edycja")))&lt;&gt;0,INDIRECT((ADDRESS(213,5+($A20*31)-30+K27,1,1,"edycja"))),"")</f>
        <v/>
      </c>
      <c r="L37" s="98" t="str">
        <f aca="true">IF(INDIRECT((ADDRESS(213,5+($A20*31)-30+L27,1,1,"edycja")))&lt;&gt;0,INDIRECT((ADDRESS(213,5+($A20*31)-30+L27,1,1,"edycja"))),"")</f>
        <v/>
      </c>
      <c r="M37" s="98" t="str">
        <f aca="true">IF(INDIRECT((ADDRESS(213,5+($A20*31)-30+M27,1,1,"edycja")))&lt;&gt;0,INDIRECT((ADDRESS(213,5+($A20*31)-30+M27,1,1,"edycja"))),"")</f>
        <v/>
      </c>
      <c r="N37" s="98" t="str">
        <f aca="true">IF(INDIRECT((ADDRESS(213,5+($A20*31)-30+N27,1,1,"edycja")))&lt;&gt;0,INDIRECT((ADDRESS(213,5+($A20*31)-30+N27,1,1,"edycja"))),"")</f>
        <v/>
      </c>
      <c r="O37" s="98" t="str">
        <f aca="true">IF(INDIRECT((ADDRESS(213,5+($A20*31)-30+O27,1,1,"edycja")))&lt;&gt;0,INDIRECT((ADDRESS(213,5+($A20*31)-30+O27,1,1,"edycja"))),"")</f>
        <v/>
      </c>
      <c r="P37" s="98" t="str">
        <f aca="true">IF(INDIRECT((ADDRESS(213,5+($A20*31)-30+P27,1,1,"edycja")))&lt;&gt;0,INDIRECT((ADDRESS(213,5+($A20*31)-30+P27,1,1,"edycja"))),"")</f>
        <v/>
      </c>
      <c r="Q37" s="98" t="str">
        <f aca="true">IF(INDIRECT((ADDRESS(213,5+($A20*31)-30+Q27,1,1,"edycja")))&lt;&gt;0,INDIRECT((ADDRESS(213,5+($A20*31)-30+Q27,1,1,"edycja"))),"")</f>
        <v/>
      </c>
      <c r="R37" s="98" t="str">
        <f aca="true">IF(INDIRECT((ADDRESS(213,5+($A20*31)-30+R27,1,1,"edycja")))&lt;&gt;0,INDIRECT((ADDRESS(213,5+($A20*31)-30+R27,1,1,"edycja"))),"")</f>
        <v/>
      </c>
      <c r="S37" s="98" t="str">
        <f aca="true">IF(INDIRECT((ADDRESS(213,5+($A20*31)-30+S27,1,1,"edycja")))&lt;&gt;0,INDIRECT((ADDRESS(213,5+($A20*31)-30+S27,1,1,"edycja"))),"")</f>
        <v/>
      </c>
      <c r="T37" s="98" t="str">
        <f aca="true">IF(INDIRECT((ADDRESS(213,5+($A20*31)-30+T27,1,1,"edycja")))&lt;&gt;0,INDIRECT((ADDRESS(213,5+($A20*31)-30+T27,1,1,"edycja"))),"")</f>
        <v/>
      </c>
      <c r="U37" s="98" t="str">
        <f aca="true">IF(INDIRECT((ADDRESS(213,5+($A20*31)-30+U27,1,1,"edycja")))&lt;&gt;0,INDIRECT((ADDRESS(213,5+($A20*31)-30+U27,1,1,"edycja"))),"")</f>
        <v/>
      </c>
      <c r="V37" s="98" t="str">
        <f aca="true">IF(INDIRECT((ADDRESS(213,5+($A20*31)-30+V27,1,1,"edycja")))&lt;&gt;0,INDIRECT((ADDRESS(213,5+($A20*31)-30+V27,1,1,"edycja"))),"")</f>
        <v/>
      </c>
      <c r="W37" s="98" t="str">
        <f aca="true">IF(INDIRECT((ADDRESS(213,5+($A20*31)-30+W27,1,1,"edycja")))&lt;&gt;0,INDIRECT((ADDRESS(213,5+($A20*31)-30+W27,1,1,"edycja"))),"")</f>
        <v/>
      </c>
      <c r="X37" s="98" t="str">
        <f aca="true">IF(INDIRECT((ADDRESS(213,5+($A20*31)-30+X27,1,1,"edycja")))&lt;&gt;0,INDIRECT((ADDRESS(213,5+($A20*31)-30+X27,1,1,"edycja"))),"")</f>
        <v/>
      </c>
      <c r="Y37" s="98" t="str">
        <f aca="true">IF(INDIRECT((ADDRESS(213,5+($A20*31)-30+Y27,1,1,"edycja")))&lt;&gt;0,INDIRECT((ADDRESS(213,5+($A20*31)-30+Y27,1,1,"edycja"))),"")</f>
        <v/>
      </c>
      <c r="Z37" s="98" t="str">
        <f aca="true">IF(INDIRECT((ADDRESS(213,5+($A20*31)-30+Z27,1,1,"edycja")))&lt;&gt;0,INDIRECT((ADDRESS(213,5+($A20*31)-30+Z27,1,1,"edycja"))),"")</f>
        <v/>
      </c>
      <c r="AA37" s="98" t="str">
        <f aca="true">IF(INDIRECT((ADDRESS(213,5+($A20*31)-30+AA27,1,1,"edycja")))&lt;&gt;0,INDIRECT((ADDRESS(213,5+($A20*31)-30+AA27,1,1,"edycja"))),"")</f>
        <v/>
      </c>
      <c r="AB37" s="98" t="str">
        <f aca="true">IF(INDIRECT((ADDRESS(213,5+($A20*31)-30+AB27,1,1,"edycja")))&lt;&gt;0,INDIRECT((ADDRESS(213,5+($A20*31)-30+AB27,1,1,"edycja"))),"")</f>
        <v/>
      </c>
      <c r="AC37" s="98" t="str">
        <f aca="true">IF(INDIRECT((ADDRESS(213,5+($A20*31)-30+AC27,1,1,"edycja")))&lt;&gt;0,INDIRECT((ADDRESS(213,5+($A20*31)-30+AC27,1,1,"edycja"))),"")</f>
        <v/>
      </c>
      <c r="AD37" s="98" t="str">
        <f aca="true">IF(INDIRECT((ADDRESS(213,5+($A20*31)-30+AD27,1,1,"edycja")))&lt;&gt;0,INDIRECT((ADDRESS(213,5+($A20*31)-30+AD27,1,1,"edycja"))),"")</f>
        <v/>
      </c>
      <c r="AE37" s="98" t="str">
        <f aca="true">IF(INDIRECT((ADDRESS(213,5+($A20*31)-30+AE27,1,1,"edycja")))&lt;&gt;0,INDIRECT((ADDRESS(213,5+($A20*31)-30+AE27,1,1,"edycja"))),"")</f>
        <v/>
      </c>
      <c r="AF37" s="99" t="str">
        <f aca="true">IF(INDIRECT((ADDRESS(213,5+($A20*31)-30+AF27,1,1,"edycja")))&lt;&gt;0,INDIRECT((ADDRESS(213,5+($A20*31)-30+AF27,1,1,"edycja"))),"")</f>
        <v/>
      </c>
      <c r="AG37" s="100" t="n">
        <f aca="false">SUM(B37:AF37)</f>
        <v>0</v>
      </c>
    </row>
    <row r="38" customFormat="false" ht="12.75" hidden="false" customHeight="false" outlineLevel="0" collapsed="false">
      <c r="A38" s="102" t="s">
        <v>250</v>
      </c>
      <c r="B38" s="98" t="str">
        <f aca="true">IF(B29="K","k",IF(INDIRECT((ADDRESS(211,5+($A20*31)-30+B27,1,1,"edycja")))&lt;&gt;0,INDIRECT((ADDRESS(211,5+($A20*31)-30+B27,1,1,"edycja"))),""))</f>
        <v/>
      </c>
      <c r="C38" s="98" t="str">
        <f aca="true">IF(C29="K","k",IF(INDIRECT((ADDRESS(211,5+($A20*31)-30+C27,1,1,"edycja")))&lt;&gt;0,INDIRECT((ADDRESS(211,5+($A20*31)-30+C27,1,1,"edycja"))),""))</f>
        <v/>
      </c>
      <c r="D38" s="98" t="str">
        <f aca="true">IF(D29="K","k",IF(INDIRECT((ADDRESS(211,5+($A20*31)-30+D27,1,1,"edycja")))&lt;&gt;0,INDIRECT((ADDRESS(211,5+($A20*31)-30+D27,1,1,"edycja"))),""))</f>
        <v/>
      </c>
      <c r="E38" s="98" t="str">
        <f aca="true">IF(E29="K","k",IF(INDIRECT((ADDRESS(211,5+($A20*31)-30+E27,1,1,"edycja")))&lt;&gt;0,INDIRECT((ADDRESS(211,5+($A20*31)-30+E27,1,1,"edycja"))),""))</f>
        <v/>
      </c>
      <c r="F38" s="98" t="str">
        <f aca="true">IF(F29="K","k",IF(INDIRECT((ADDRESS(211,5+($A20*31)-30+F27,1,1,"edycja")))&lt;&gt;0,INDIRECT((ADDRESS(211,5+($A20*31)-30+F27,1,1,"edycja"))),""))</f>
        <v/>
      </c>
      <c r="G38" s="98" t="str">
        <f aca="true">IF(G29="K","k",IF(INDIRECT((ADDRESS(211,5+($A20*31)-30+G27,1,1,"edycja")))&lt;&gt;0,INDIRECT((ADDRESS(211,5+($A20*31)-30+G27,1,1,"edycja"))),""))</f>
        <v/>
      </c>
      <c r="H38" s="98" t="str">
        <f aca="true">IF(H29="K","k",IF(INDIRECT((ADDRESS(211,5+($A20*31)-30+H27,1,1,"edycja")))&lt;&gt;0,INDIRECT((ADDRESS(211,5+($A20*31)-30+H27,1,1,"edycja"))),""))</f>
        <v/>
      </c>
      <c r="I38" s="98" t="str">
        <f aca="true">IF(I29="K","k",IF(INDIRECT((ADDRESS(211,5+($A20*31)-30+I27,1,1,"edycja")))&lt;&gt;0,INDIRECT((ADDRESS(211,5+($A20*31)-30+I27,1,1,"edycja"))),""))</f>
        <v/>
      </c>
      <c r="J38" s="98" t="str">
        <f aca="true">IF(J29="K","k",IF(INDIRECT((ADDRESS(211,5+($A20*31)-30+J27,1,1,"edycja")))&lt;&gt;0,INDIRECT((ADDRESS(211,5+($A20*31)-30+J27,1,1,"edycja"))),""))</f>
        <v/>
      </c>
      <c r="K38" s="98" t="str">
        <f aca="true">IF(K29="K","k",IF(INDIRECT((ADDRESS(211,5+($A20*31)-30+K27,1,1,"edycja")))&lt;&gt;0,INDIRECT((ADDRESS(211,5+($A20*31)-30+K27,1,1,"edycja"))),""))</f>
        <v/>
      </c>
      <c r="L38" s="98" t="str">
        <f aca="true">IF(L29="K","k",IF(INDIRECT((ADDRESS(211,5+($A20*31)-30+L27,1,1,"edycja")))&lt;&gt;0,INDIRECT((ADDRESS(211,5+($A20*31)-30+L27,1,1,"edycja"))),""))</f>
        <v/>
      </c>
      <c r="M38" s="98" t="str">
        <f aca="true">IF(M29="K","k",IF(INDIRECT((ADDRESS(211,5+($A20*31)-30+M27,1,1,"edycja")))&lt;&gt;0,INDIRECT((ADDRESS(211,5+($A20*31)-30+M27,1,1,"edycja"))),""))</f>
        <v/>
      </c>
      <c r="N38" s="98" t="str">
        <f aca="true">IF(N29="K","k",IF(INDIRECT((ADDRESS(211,5+($A20*31)-30+N27,1,1,"edycja")))&lt;&gt;0,INDIRECT((ADDRESS(211,5+($A20*31)-30+N27,1,1,"edycja"))),""))</f>
        <v/>
      </c>
      <c r="O38" s="98" t="str">
        <f aca="true">IF(O29="K","k",IF(INDIRECT((ADDRESS(211,5+($A20*31)-30+O27,1,1,"edycja")))&lt;&gt;0,INDIRECT((ADDRESS(211,5+($A20*31)-30+O27,1,1,"edycja"))),""))</f>
        <v/>
      </c>
      <c r="P38" s="98" t="str">
        <f aca="true">IF(P29="K","k",IF(INDIRECT((ADDRESS(211,5+($A20*31)-30+P27,1,1,"edycja")))&lt;&gt;0,INDIRECT((ADDRESS(211,5+($A20*31)-30+P27,1,1,"edycja"))),""))</f>
        <v/>
      </c>
      <c r="Q38" s="98" t="str">
        <f aca="true">IF(Q29="K","k",IF(INDIRECT((ADDRESS(211,5+($A20*31)-30+Q27,1,1,"edycja")))&lt;&gt;0,INDIRECT((ADDRESS(211,5+($A20*31)-30+Q27,1,1,"edycja"))),""))</f>
        <v/>
      </c>
      <c r="R38" s="98" t="str">
        <f aca="true">IF(R29="K","k",IF(INDIRECT((ADDRESS(211,5+($A20*31)-30+R27,1,1,"edycja")))&lt;&gt;0,INDIRECT((ADDRESS(211,5+($A20*31)-30+R27,1,1,"edycja"))),""))</f>
        <v/>
      </c>
      <c r="S38" s="98" t="str">
        <f aca="true">IF(S29="K","k",IF(INDIRECT((ADDRESS(211,5+($A20*31)-30+S27,1,1,"edycja")))&lt;&gt;0,INDIRECT((ADDRESS(211,5+($A20*31)-30+S27,1,1,"edycja"))),""))</f>
        <v/>
      </c>
      <c r="T38" s="98" t="str">
        <f aca="true">IF(T29="K","k",IF(INDIRECT((ADDRESS(211,5+($A20*31)-30+T27,1,1,"edycja")))&lt;&gt;0,INDIRECT((ADDRESS(211,5+($A20*31)-30+T27,1,1,"edycja"))),""))</f>
        <v/>
      </c>
      <c r="U38" s="98" t="str">
        <f aca="true">IF(U29="K","k",IF(INDIRECT((ADDRESS(211,5+($A20*31)-30+U27,1,1,"edycja")))&lt;&gt;0,INDIRECT((ADDRESS(211,5+($A20*31)-30+U27,1,1,"edycja"))),""))</f>
        <v/>
      </c>
      <c r="V38" s="98" t="str">
        <f aca="true">IF(V29="K","k",IF(INDIRECT((ADDRESS(211,5+($A20*31)-30+V27,1,1,"edycja")))&lt;&gt;0,INDIRECT((ADDRESS(211,5+($A20*31)-30+V27,1,1,"edycja"))),""))</f>
        <v/>
      </c>
      <c r="W38" s="98" t="str">
        <f aca="true">IF(W29="K","k",IF(INDIRECT((ADDRESS(211,5+($A20*31)-30+W27,1,1,"edycja")))&lt;&gt;0,INDIRECT((ADDRESS(211,5+($A20*31)-30+W27,1,1,"edycja"))),""))</f>
        <v/>
      </c>
      <c r="X38" s="98" t="str">
        <f aca="true">IF(X29="K","k",IF(INDIRECT((ADDRESS(211,5+($A20*31)-30+X27,1,1,"edycja")))&lt;&gt;0,INDIRECT((ADDRESS(211,5+($A20*31)-30+X27,1,1,"edycja"))),""))</f>
        <v/>
      </c>
      <c r="Y38" s="98" t="str">
        <f aca="true">IF(Y29="K","k",IF(INDIRECT((ADDRESS(211,5+($A20*31)-30+Y27,1,1,"edycja")))&lt;&gt;0,INDIRECT((ADDRESS(211,5+($A20*31)-30+Y27,1,1,"edycja"))),""))</f>
        <v/>
      </c>
      <c r="Z38" s="98" t="str">
        <f aca="true">IF(Z29="K","k",IF(INDIRECT((ADDRESS(211,5+($A20*31)-30+Z27,1,1,"edycja")))&lt;&gt;0,INDIRECT((ADDRESS(211,5+($A20*31)-30+Z27,1,1,"edycja"))),""))</f>
        <v/>
      </c>
      <c r="AA38" s="98" t="str">
        <f aca="true">IF(AA29="K","k",IF(INDIRECT((ADDRESS(211,5+($A20*31)-30+AA27,1,1,"edycja")))&lt;&gt;0,INDIRECT((ADDRESS(211,5+($A20*31)-30+AA27,1,1,"edycja"))),""))</f>
        <v/>
      </c>
      <c r="AB38" s="98" t="str">
        <f aca="true">IF(AB29="K","k",IF(INDIRECT((ADDRESS(211,5+($A20*31)-30+AB27,1,1,"edycja")))&lt;&gt;0,INDIRECT((ADDRESS(211,5+($A20*31)-30+AB27,1,1,"edycja"))),""))</f>
        <v/>
      </c>
      <c r="AC38" s="98" t="str">
        <f aca="true">IF(AC29="K","k",IF(INDIRECT((ADDRESS(211,5+($A20*31)-30+AC27,1,1,"edycja")))&lt;&gt;0,INDIRECT((ADDRESS(211,5+($A20*31)-30+AC27,1,1,"edycja"))),""))</f>
        <v/>
      </c>
      <c r="AD38" s="98" t="str">
        <f aca="true">IF(AD29="K","k",IF(INDIRECT((ADDRESS(211,5+($A20*31)-30+AD27,1,1,"edycja")))&lt;&gt;0,INDIRECT((ADDRESS(211,5+($A20*31)-30+AD27,1,1,"edycja"))),""))</f>
        <v/>
      </c>
      <c r="AE38" s="98" t="str">
        <f aca="true">IF(AE29="K","k",IF(INDIRECT((ADDRESS(211,5+($A20*31)-30+AE27,1,1,"edycja")))&lt;&gt;0,INDIRECT((ADDRESS(211,5+($A20*31)-30+AE27,1,1,"edycja"))),""))</f>
        <v/>
      </c>
      <c r="AF38" s="99" t="str">
        <f aca="true">IF(AF29="K","k",IF(INDIRECT((ADDRESS(211,5+($A20*31)-30+AF27,1,1,"edycja")))&lt;&gt;0,INDIRECT((ADDRESS(211,5+($A20*31)-30+AF27,1,1,"edycja"))),""))</f>
        <v/>
      </c>
      <c r="AG38" s="100" t="n">
        <f aca="false">HLOOKUP(X23,pr,7,FALSE())</f>
        <v>0</v>
      </c>
    </row>
    <row r="39" customFormat="false" ht="13.5" hidden="false" customHeight="false" outlineLevel="0" collapsed="false">
      <c r="A39" s="107" t="s">
        <v>251</v>
      </c>
      <c r="B39" s="108" t="str">
        <f aca="true">IF(INDIRECT((ADDRESS(237,5+($A20*31)-30+B27,1,1,"edycja")))&lt;&gt;0,INDIRECT((ADDRESS(237,5+($A20*31)-30+B27,1,1,"edycja"))),"")</f>
        <v/>
      </c>
      <c r="C39" s="108" t="str">
        <f aca="true">IF(INDIRECT((ADDRESS(237,5+($A20*31)-30+C27,1,1,"edycja")))&lt;&gt;0,INDIRECT((ADDRESS(237,5+($A20*31)-30+C27,1,1,"edycja"))),"")</f>
        <v/>
      </c>
      <c r="D39" s="108" t="str">
        <f aca="true">IF(INDIRECT((ADDRESS(237,5+($A20*31)-30+D27,1,1,"edycja")))&lt;&gt;0,INDIRECT((ADDRESS(237,5+($A20*31)-30+D27,1,1,"edycja"))),"")</f>
        <v/>
      </c>
      <c r="E39" s="108" t="str">
        <f aca="true">IF(INDIRECT((ADDRESS(237,5+($A20*31)-30+E27,1,1,"edycja")))&lt;&gt;0,INDIRECT((ADDRESS(237,5+($A20*31)-30+E27,1,1,"edycja"))),"")</f>
        <v/>
      </c>
      <c r="F39" s="108" t="str">
        <f aca="true">IF(INDIRECT((ADDRESS(237,5+($A20*31)-30+F27,1,1,"edycja")))&lt;&gt;0,INDIRECT((ADDRESS(237,5+($A20*31)-30+F27,1,1,"edycja"))),"")</f>
        <v/>
      </c>
      <c r="G39" s="108" t="str">
        <f aca="true">IF(INDIRECT((ADDRESS(237,5+($A20*31)-30+G27,1,1,"edycja")))&lt;&gt;0,INDIRECT((ADDRESS(237,5+($A20*31)-30+G27,1,1,"edycja"))),"")</f>
        <v/>
      </c>
      <c r="H39" s="108" t="str">
        <f aca="true">IF(INDIRECT((ADDRESS(237,5+($A20*31)-30+H27,1,1,"edycja")))&lt;&gt;0,INDIRECT((ADDRESS(237,5+($A20*31)-30+H27,1,1,"edycja"))),"")</f>
        <v/>
      </c>
      <c r="I39" s="108" t="str">
        <f aca="true">IF(INDIRECT((ADDRESS(237,5+($A20*31)-30+I27,1,1,"edycja")))&lt;&gt;0,INDIRECT((ADDRESS(237,5+($A20*31)-30+I27,1,1,"edycja"))),"")</f>
        <v/>
      </c>
      <c r="J39" s="108" t="str">
        <f aca="true">IF(INDIRECT((ADDRESS(237,5+($A20*31)-30+J27,1,1,"edycja")))&lt;&gt;0,INDIRECT((ADDRESS(237,5+($A20*31)-30+J27,1,1,"edycja"))),"")</f>
        <v/>
      </c>
      <c r="K39" s="108" t="str">
        <f aca="true">IF(INDIRECT((ADDRESS(237,5+($A20*31)-30+K27,1,1,"edycja")))&lt;&gt;0,INDIRECT((ADDRESS(237,5+($A20*31)-30+K27,1,1,"edycja"))),"")</f>
        <v/>
      </c>
      <c r="L39" s="108" t="str">
        <f aca="true">IF(INDIRECT((ADDRESS(237,5+($A20*31)-30+L27,1,1,"edycja")))&lt;&gt;0,INDIRECT((ADDRESS(237,5+($A20*31)-30+L27,1,1,"edycja"))),"")</f>
        <v/>
      </c>
      <c r="M39" s="108" t="str">
        <f aca="true">IF(INDIRECT((ADDRESS(237,5+($A20*31)-30+M27,1,1,"edycja")))&lt;&gt;0,INDIRECT((ADDRESS(237,5+($A20*31)-30+M27,1,1,"edycja"))),"")</f>
        <v/>
      </c>
      <c r="N39" s="108" t="str">
        <f aca="true">IF(INDIRECT((ADDRESS(237,5+($A20*31)-30+N27,1,1,"edycja")))&lt;&gt;0,INDIRECT((ADDRESS(237,5+($A20*31)-30+N27,1,1,"edycja"))),"")</f>
        <v/>
      </c>
      <c r="O39" s="108" t="str">
        <f aca="true">IF(INDIRECT((ADDRESS(237,5+($A20*31)-30+O27,1,1,"edycja")))&lt;&gt;0,INDIRECT((ADDRESS(237,5+($A20*31)-30+O27,1,1,"edycja"))),"")</f>
        <v/>
      </c>
      <c r="P39" s="108" t="str">
        <f aca="true">IF(INDIRECT((ADDRESS(237,5+($A20*31)-30+P27,1,1,"edycja")))&lt;&gt;0,INDIRECT((ADDRESS(237,5+($A20*31)-30+P27,1,1,"edycja"))),"")</f>
        <v/>
      </c>
      <c r="Q39" s="108" t="str">
        <f aca="true">IF(INDIRECT((ADDRESS(237,5+($A20*31)-30+Q27,1,1,"edycja")))&lt;&gt;0,INDIRECT((ADDRESS(237,5+($A20*31)-30+Q27,1,1,"edycja"))),"")</f>
        <v/>
      </c>
      <c r="R39" s="108" t="str">
        <f aca="true">IF(INDIRECT((ADDRESS(237,5+($A20*31)-30+R27,1,1,"edycja")))&lt;&gt;0,INDIRECT((ADDRESS(237,5+($A20*31)-30+R27,1,1,"edycja"))),"")</f>
        <v/>
      </c>
      <c r="S39" s="108" t="str">
        <f aca="true">IF(INDIRECT((ADDRESS(237,5+($A20*31)-30+S27,1,1,"edycja")))&lt;&gt;0,INDIRECT((ADDRESS(237,5+($A20*31)-30+S27,1,1,"edycja"))),"")</f>
        <v/>
      </c>
      <c r="T39" s="108" t="str">
        <f aca="true">IF(INDIRECT((ADDRESS(237,5+($A20*31)-30+T27,1,1,"edycja")))&lt;&gt;0,INDIRECT((ADDRESS(237,5+($A20*31)-30+T27,1,1,"edycja"))),"")</f>
        <v/>
      </c>
      <c r="U39" s="108" t="str">
        <f aca="true">IF(INDIRECT((ADDRESS(237,5+($A20*31)-30+U27,1,1,"edycja")))&lt;&gt;0,INDIRECT((ADDRESS(237,5+($A20*31)-30+U27,1,1,"edycja"))),"")</f>
        <v/>
      </c>
      <c r="V39" s="108" t="str">
        <f aca="true">IF(INDIRECT((ADDRESS(237,5+($A20*31)-30+V27,1,1,"edycja")))&lt;&gt;0,INDIRECT((ADDRESS(237,5+($A20*31)-30+V27,1,1,"edycja"))),"")</f>
        <v/>
      </c>
      <c r="W39" s="108" t="str">
        <f aca="true">IF(INDIRECT((ADDRESS(237,5+($A20*31)-30+W27,1,1,"edycja")))&lt;&gt;0,INDIRECT((ADDRESS(237,5+($A20*31)-30+W27,1,1,"edycja"))),"")</f>
        <v/>
      </c>
      <c r="X39" s="108" t="str">
        <f aca="true">IF(INDIRECT((ADDRESS(237,5+($A20*31)-30+X27,1,1,"edycja")))&lt;&gt;0,INDIRECT((ADDRESS(237,5+($A20*31)-30+X27,1,1,"edycja"))),"")</f>
        <v/>
      </c>
      <c r="Y39" s="108" t="str">
        <f aca="true">IF(INDIRECT((ADDRESS(237,5+($A20*31)-30+Y27,1,1,"edycja")))&lt;&gt;0,INDIRECT((ADDRESS(237,5+($A20*31)-30+Y27,1,1,"edycja"))),"")</f>
        <v/>
      </c>
      <c r="Z39" s="108" t="str">
        <f aca="true">IF(INDIRECT((ADDRESS(237,5+($A20*31)-30+Z27,1,1,"edycja")))&lt;&gt;0,INDIRECT((ADDRESS(237,5+($A20*31)-30+Z27,1,1,"edycja"))),"")</f>
        <v/>
      </c>
      <c r="AA39" s="108" t="str">
        <f aca="true">IF(INDIRECT((ADDRESS(237,5+($A20*31)-30+AA27,1,1,"edycja")))&lt;&gt;0,INDIRECT((ADDRESS(237,5+($A20*31)-30+AA27,1,1,"edycja"))),"")</f>
        <v/>
      </c>
      <c r="AB39" s="108" t="str">
        <f aca="true">IF(INDIRECT((ADDRESS(237,5+($A20*31)-30+AB27,1,1,"edycja")))&lt;&gt;0,INDIRECT((ADDRESS(237,5+($A20*31)-30+AB27,1,1,"edycja"))),"")</f>
        <v/>
      </c>
      <c r="AC39" s="108" t="str">
        <f aca="true">IF(INDIRECT((ADDRESS(237,5+($A20*31)-30+AC27,1,1,"edycja")))&lt;&gt;0,INDIRECT((ADDRESS(237,5+($A20*31)-30+AC27,1,1,"edycja"))),"")</f>
        <v/>
      </c>
      <c r="AD39" s="108" t="str">
        <f aca="true">IF(INDIRECT((ADDRESS(237,5+($A20*31)-30+AD27,1,1,"edycja")))&lt;&gt;0,INDIRECT((ADDRESS(237,5+($A20*31)-30+AD27,1,1,"edycja"))),"")</f>
        <v/>
      </c>
      <c r="AE39" s="108" t="str">
        <f aca="true">IF(INDIRECT((ADDRESS(237,5+($A20*31)-30+AE27,1,1,"edycja")))&lt;&gt;0,INDIRECT((ADDRESS(237,5+($A20*31)-30+AE27,1,1,"edycja"))),"")</f>
        <v/>
      </c>
      <c r="AF39" s="109" t="str">
        <f aca="true">IF(INDIRECT((ADDRESS(237,5+($A20*31)-30+AF27,1,1,"edycja")))&lt;&gt;0,INDIRECT((ADDRESS(237,5+($A20*31)-30+AF27,1,1,"edycja"))),"")</f>
        <v/>
      </c>
      <c r="AG39" s="110" t="n">
        <f aca="false">SUM(B39:AF39)</f>
        <v>0</v>
      </c>
    </row>
    <row r="40" customFormat="false" ht="12.75" hidden="true" customHeight="false" outlineLevel="0" collapsed="false">
      <c r="B40" s="112" t="e">
        <f aca="false">IF(B28="N",1,IF(B28="So",2,IF(B41="Ś",1,"")))</f>
        <v>#VALUE!</v>
      </c>
      <c r="C40" s="112" t="e">
        <f aca="false">IF(C28="N",1,IF(C28="So",2,IF(C41="Ś",1,"")))</f>
        <v>#VALUE!</v>
      </c>
      <c r="D40" s="112" t="e">
        <f aca="false">IF(D28="N",1,IF(D28="So",2,IF(D41="Ś",1,"")))</f>
        <v>#VALUE!</v>
      </c>
      <c r="E40" s="112" t="e">
        <f aca="false">IF(E28="N",1,IF(E28="So",2,IF(E41="Ś",1,"")))</f>
        <v>#VALUE!</v>
      </c>
      <c r="F40" s="112" t="e">
        <f aca="false">IF(F28="N",1,IF(F28="So",2,IF(F41="Ś",1,"")))</f>
        <v>#VALUE!</v>
      </c>
      <c r="G40" s="112" t="e">
        <f aca="false">IF(G28="N",1,IF(G28="So",2,IF(G41="Ś",1,"")))</f>
        <v>#VALUE!</v>
      </c>
      <c r="H40" s="112" t="e">
        <f aca="false">IF(H28="N",1,IF(H28="So",2,IF(H41="Ś",1,"")))</f>
        <v>#VALUE!</v>
      </c>
      <c r="I40" s="112" t="e">
        <f aca="false">IF(I28="N",1,IF(I28="So",2,IF(I41="Ś",1,"")))</f>
        <v>#VALUE!</v>
      </c>
      <c r="J40" s="112" t="e">
        <f aca="false">IF(J28="N",1,IF(J28="So",2,IF(J41="Ś",1,"")))</f>
        <v>#VALUE!</v>
      </c>
      <c r="K40" s="112" t="e">
        <f aca="false">IF(K28="N",1,IF(K28="So",2,IF(K41="Ś",1,"")))</f>
        <v>#VALUE!</v>
      </c>
      <c r="L40" s="112" t="e">
        <f aca="false">IF(L28="N",1,IF(L28="So",2,IF(L41="Ś",1,"")))</f>
        <v>#VALUE!</v>
      </c>
      <c r="M40" s="112" t="e">
        <f aca="false">IF(M28="N",1,IF(M28="So",2,IF(M41="Ś",1,"")))</f>
        <v>#VALUE!</v>
      </c>
      <c r="N40" s="112" t="e">
        <f aca="false">IF(N28="N",1,IF(N28="So",2,IF(N41="Ś",1,"")))</f>
        <v>#VALUE!</v>
      </c>
      <c r="O40" s="112" t="e">
        <f aca="false">IF(O28="N",1,IF(O28="So",2,IF(O41="Ś",1,"")))</f>
        <v>#VALUE!</v>
      </c>
      <c r="P40" s="112" t="e">
        <f aca="false">IF(P28="N",1,IF(P28="So",2,IF(P41="Ś",1,"")))</f>
        <v>#VALUE!</v>
      </c>
      <c r="Q40" s="112" t="e">
        <f aca="false">IF(Q28="N",1,IF(Q28="So",2,IF(Q41="Ś",1,"")))</f>
        <v>#VALUE!</v>
      </c>
      <c r="R40" s="112" t="e">
        <f aca="false">IF(R28="N",1,IF(R28="So",2,IF(R41="Ś",1,"")))</f>
        <v>#VALUE!</v>
      </c>
      <c r="S40" s="112" t="e">
        <f aca="false">IF(S28="N",1,IF(S28="So",2,IF(S41="Ś",1,"")))</f>
        <v>#VALUE!</v>
      </c>
      <c r="T40" s="112" t="e">
        <f aca="false">IF(T28="N",1,IF(T28="So",2,IF(T41="Ś",1,"")))</f>
        <v>#VALUE!</v>
      </c>
      <c r="U40" s="112" t="e">
        <f aca="false">IF(U28="N",1,IF(U28="So",2,IF(U41="Ś",1,"")))</f>
        <v>#VALUE!</v>
      </c>
      <c r="V40" s="112" t="e">
        <f aca="false">IF(V28="N",1,IF(V28="So",2,IF(V41="Ś",1,"")))</f>
        <v>#VALUE!</v>
      </c>
      <c r="W40" s="112" t="e">
        <f aca="false">IF(W28="N",1,IF(W28="So",2,IF(W41="Ś",1,"")))</f>
        <v>#VALUE!</v>
      </c>
      <c r="X40" s="112" t="e">
        <f aca="false">IF(X28="N",1,IF(X28="So",2,IF(X41="Ś",1,"")))</f>
        <v>#VALUE!</v>
      </c>
      <c r="Y40" s="112" t="e">
        <f aca="false">IF(Y28="N",1,IF(Y28="So",2,IF(Y41="Ś",1,"")))</f>
        <v>#VALUE!</v>
      </c>
      <c r="Z40" s="112" t="e">
        <f aca="false">IF(Z28="N",1,IF(Z28="So",2,IF(Z41="Ś",1,"")))</f>
        <v>#VALUE!</v>
      </c>
      <c r="AA40" s="112" t="e">
        <f aca="false">IF(AA28="N",1,IF(AA28="So",2,IF(AA41="Ś",1,"")))</f>
        <v>#VALUE!</v>
      </c>
      <c r="AB40" s="112" t="e">
        <f aca="false">IF(AB28="N",1,IF(AB28="So",2,IF(AB41="Ś",1,"")))</f>
        <v>#VALUE!</v>
      </c>
      <c r="AC40" s="112" t="e">
        <f aca="false">IF(AC28="N",1,IF(AC28="So",2,IF(AC41="Ś",1,"")))</f>
        <v>#VALUE!</v>
      </c>
      <c r="AD40" s="112" t="e">
        <f aca="false">IF(AD28="N",1,IF(AD28="So",2,IF(AD41="Ś",1,"")))</f>
        <v>#VALUE!</v>
      </c>
      <c r="AE40" s="112" t="e">
        <f aca="false">IF(AE28="N",1,IF(AE28="So",2,IF(AE41="Ś",1,"")))</f>
        <v>#VALUE!</v>
      </c>
      <c r="AF40" s="112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n">
        <f aca="true">INDIRECT((ADDRESS(3,25+($A20*31)-31+P$8,1,1,"dane")))</f>
        <v>0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3">
      <formula>EXACT(B$21,$C$23)</formula>
    </cfRule>
    <cfRule type="expression" priority="3" aboveAverage="0" equalAverage="0" bottom="0" percent="0" rank="0" text="" dxfId="14">
      <formula>EXACT(B$21,$B$23)</formula>
    </cfRule>
  </conditionalFormatting>
  <conditionalFormatting sqref="AB8:AF19 AB24:AF24">
    <cfRule type="expression" priority="4" aboveAverage="0" equalAverage="0" bottom="0" percent="0" rank="0" text="" dxfId="15">
      <formula>EXACT(AB$21,$C$23)</formula>
    </cfRule>
    <cfRule type="expression" priority="5" aboveAverage="0" equalAverage="0" bottom="0" percent="0" rank="0" text="" dxfId="16">
      <formula>EXACT(AB$21,$B$23)</formula>
    </cfRule>
    <cfRule type="expression" priority="6" aboveAverage="0" equalAverage="0" bottom="0" percent="0" rank="0" text="" dxfId="17">
      <formula>ISERR(AB$9)</formula>
    </cfRule>
  </conditionalFormatting>
  <conditionalFormatting sqref="B21:AF21 B40:AF40">
    <cfRule type="expression" priority="7" aboveAverage="0" equalAverage="0" bottom="0" percent="0" rank="0" text="" dxfId="18">
      <formula>"jeżeli($B$5=""N"")"</formula>
    </cfRule>
  </conditionalFormatting>
  <conditionalFormatting sqref="B27:AB39">
    <cfRule type="expression" priority="8" aboveAverage="0" equalAverage="0" bottom="0" percent="0" rank="0" text="" dxfId="19">
      <formula>EXACT(B$40,$C$42)</formula>
    </cfRule>
    <cfRule type="expression" priority="9" aboveAverage="0" equalAverage="0" bottom="0" percent="0" rank="0" text="" dxfId="20">
      <formula>EXACT(B$40,$B$42)</formula>
    </cfRule>
  </conditionalFormatting>
  <conditionalFormatting sqref="AC27:AF39">
    <cfRule type="expression" priority="10" aboveAverage="0" equalAverage="0" bottom="0" percent="0" rank="0" text="" dxfId="21">
      <formula>EXACT(AC$40,$C$42)</formula>
    </cfRule>
    <cfRule type="expression" priority="11" aboveAverage="0" equalAverage="0" bottom="0" percent="0" rank="0" text="" dxfId="22">
      <formula>EXACT(AC$40,$B$42)</formula>
    </cfRule>
    <cfRule type="expression" priority="12" aboveAverage="0" equalAverage="0" bottom="0" percent="0" rank="0" text="" dxfId="23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113" t="s">
        <v>236</v>
      </c>
      <c r="C2" s="114"/>
      <c r="D2" s="115" t="n">
        <f aca="false">Karta!$B$5</f>
        <v>0</v>
      </c>
      <c r="E2" s="115"/>
      <c r="F2" s="115"/>
      <c r="G2" s="115"/>
      <c r="H2" s="115"/>
      <c r="I2" s="115"/>
      <c r="J2" s="115"/>
    </row>
    <row r="3" customFormat="false" ht="21.75" hidden="false" customHeight="true" outlineLevel="0" collapsed="false">
      <c r="B3" s="39" t="s">
        <v>3</v>
      </c>
      <c r="C3" s="116"/>
      <c r="D3" s="117" t="n">
        <f aca="false">Karta!$B$6</f>
        <v>0</v>
      </c>
      <c r="E3" s="117"/>
      <c r="F3" s="117"/>
      <c r="G3" s="117"/>
      <c r="H3" s="117"/>
      <c r="I3" s="117"/>
      <c r="J3" s="117"/>
    </row>
    <row r="4" customFormat="false" ht="21.75" hidden="false" customHeight="true" outlineLevel="0" collapsed="false">
      <c r="B4" s="39" t="s">
        <v>0</v>
      </c>
      <c r="C4" s="116"/>
      <c r="D4" s="117" t="n">
        <f aca="false">Karta!X6</f>
        <v>0</v>
      </c>
      <c r="E4" s="117"/>
      <c r="F4" s="117"/>
      <c r="G4" s="117"/>
      <c r="H4" s="117"/>
      <c r="I4" s="117"/>
      <c r="J4" s="117"/>
    </row>
    <row r="5" customFormat="false" ht="13.5" hidden="false" customHeight="false" outlineLevel="0" collapsed="false"/>
    <row r="6" customFormat="false" ht="13.5" hidden="false" customHeight="false" outlineLevel="0" collapsed="false">
      <c r="D6" s="118" t="s">
        <v>234</v>
      </c>
      <c r="E6" s="118"/>
      <c r="F6" s="118"/>
      <c r="G6" s="119" t="n">
        <f aca="false">Karta!S4</f>
        <v>2015</v>
      </c>
      <c r="H6" s="119"/>
      <c r="I6" s="119"/>
      <c r="J6" s="119"/>
    </row>
    <row r="7" customFormat="false" ht="57" hidden="false" customHeight="true" outlineLevel="0" collapsed="false">
      <c r="B7" s="120" t="s">
        <v>252</v>
      </c>
      <c r="C7" s="121" t="s">
        <v>253</v>
      </c>
      <c r="D7" s="122" t="str">
        <f aca="false">Dane!B1</f>
        <v>Lipiec</v>
      </c>
      <c r="E7" s="123" t="str">
        <f aca="false">Dane!B2</f>
        <v>Sierpień</v>
      </c>
      <c r="F7" s="123" t="str">
        <f aca="false">Dane!B3</f>
        <v>Wrzesień</v>
      </c>
      <c r="G7" s="123" t="str">
        <f aca="false">Dane!B4</f>
        <v>Październik</v>
      </c>
      <c r="H7" s="123" t="str">
        <f aca="false">Dane!B5</f>
        <v>Listopad</v>
      </c>
      <c r="I7" s="123" t="str">
        <f aca="false">Dane!B6</f>
        <v>Grudzień</v>
      </c>
      <c r="J7" s="124" t="s">
        <v>254</v>
      </c>
      <c r="K7" s="125" t="s">
        <v>255</v>
      </c>
    </row>
    <row r="8" customFormat="false" ht="18" hidden="false" customHeight="true" outlineLevel="0" collapsed="false">
      <c r="B8" s="126" t="s">
        <v>256</v>
      </c>
      <c r="C8" s="127"/>
      <c r="D8" s="128" t="n">
        <f aca="false">(SUM(Edycja!G5:AK5))-D14</f>
        <v>184</v>
      </c>
      <c r="E8" s="128" t="n">
        <f aca="false">SUM(Edycja!AL5:BP5)-E14</f>
        <v>168</v>
      </c>
      <c r="F8" s="128" t="n">
        <f aca="false">SUM(Edycja!BQ5:CU5)-F14</f>
        <v>176</v>
      </c>
      <c r="G8" s="128" t="n">
        <f aca="false">SUM(Edycja!CV5:DZ5)-G14</f>
        <v>176</v>
      </c>
      <c r="H8" s="128" t="n">
        <f aca="false">SUM(Edycja!EA5:FE5)-H14</f>
        <v>160</v>
      </c>
      <c r="I8" s="128" t="n">
        <f aca="false">SUM(Edycja!FF5:GJ5)-I14</f>
        <v>176</v>
      </c>
      <c r="J8" s="129" t="n">
        <f aca="false">SUM(D8:I8)</f>
        <v>1040</v>
      </c>
      <c r="K8" s="125"/>
    </row>
    <row r="9" customFormat="false" ht="18" hidden="false" customHeight="true" outlineLevel="0" collapsed="false">
      <c r="B9" s="130" t="s">
        <v>257</v>
      </c>
      <c r="C9" s="131"/>
      <c r="D9" s="132" t="n">
        <f aca="true">IF((TODAY())&gt;(VALUE($G$6&amp;"-"&amp;(VLOOKUP(D$7,miesiace,2,FALSE())&amp;"-1"))+30),SUM(Edycja!G217:AK217),0)</f>
        <v>0</v>
      </c>
      <c r="E9" s="132" t="n">
        <f aca="true">IF((TODAY())&gt;(VALUE($G$6&amp;"-"&amp;(VLOOKUP(E$7,miesiace,2,FALSE())&amp;"-1"))+30),SUM(Edycja!AL217:BP217),0)</f>
        <v>0</v>
      </c>
      <c r="F9" s="132" t="n">
        <f aca="true">IF((TODAY())&gt;(VALUE($G$6&amp;"-"&amp;(VLOOKUP(F$7,miesiace,2,FALSE())&amp;"-1"))+29),SUM(Edycja!BQ217:CU217),0)</f>
        <v>0</v>
      </c>
      <c r="G9" s="132" t="n">
        <f aca="true">IF((TODAY())&gt;(VALUE($G$6&amp;"-"&amp;(VLOOKUP(G$7,miesiace,2,FALSE())&amp;"-1"))+30),SUM(Edycja!CV217:DZ217),0)</f>
        <v>0</v>
      </c>
      <c r="H9" s="132" t="n">
        <f aca="true">IF((TODAY())&gt;(VALUE($G$6&amp;"-"&amp;(VLOOKUP(H$7,miesiace,2,FALSE())&amp;"-1"))+29),SUM(Edycja!EA217:FE217),0)</f>
        <v>0</v>
      </c>
      <c r="I9" s="132" t="n">
        <f aca="true">IF((TODAY())&gt;(VALUE($G$6&amp;"-"&amp;(VLOOKUP(I$7,miesiace,2,FALSE())&amp;"-1"))+30),SUM(Edycja!FF217:GJ217),0)</f>
        <v>0</v>
      </c>
      <c r="J9" s="133" t="n">
        <f aca="false">SUM(D9:I9)</f>
        <v>0</v>
      </c>
      <c r="K9" s="125"/>
    </row>
    <row r="10" customFormat="false" ht="18" hidden="false" customHeight="true" outlineLevel="0" collapsed="false">
      <c r="B10" s="130" t="s">
        <v>258</v>
      </c>
      <c r="C10" s="131"/>
      <c r="D10" s="132" t="n">
        <f aca="true">IF((TODAY())&gt;(VALUE($G$6&amp;"-"&amp;(VLOOKUP(D$7,miesiace,2,FALSE())&amp;"-1"))+30),SUM(Edycja!G212:AK212),0)</f>
        <v>0</v>
      </c>
      <c r="E10" s="132" t="n">
        <f aca="true">IF((TODAY())&gt;(VALUE($G$6&amp;"-"&amp;(VLOOKUP(E$7,miesiace,2,FALSE())&amp;"-1"))+30),SUM(Edycja!AL212:BP212),0)</f>
        <v>0</v>
      </c>
      <c r="F10" s="132" t="n">
        <f aca="true">IF((TODAY())&gt;(VALUE($G$6&amp;"-"&amp;(VLOOKUP(F$7,miesiace,2,FALSE())&amp;"-1"))+29),SUM(Edycja!BQ212:CU212),0)</f>
        <v>0</v>
      </c>
      <c r="G10" s="132" t="n">
        <f aca="true">IF((TODAY())&gt;(VALUE($G$6&amp;"-"&amp;(VLOOKUP(G$7,miesiace,2,FALSE())&amp;"-1"))+30),SUM(Edycja!CV212:DZ212),0)</f>
        <v>0</v>
      </c>
      <c r="H10" s="132" t="n">
        <f aca="true">IF((TODAY())&gt;(VALUE($G$6&amp;"-"&amp;(VLOOKUP(H$7,miesiace,2,FALSE())&amp;"-1"))+29),SUM(Edycja!EA212:FE212),0)</f>
        <v>0</v>
      </c>
      <c r="I10" s="132" t="n">
        <f aca="true">IF((TODAY())&gt;(VALUE($G$6&amp;"-"&amp;(VLOOKUP(I$7,miesiace,2,FALSE())&amp;"-1"))+30),SUM(Edycja!FF212:GJ212),0)</f>
        <v>0</v>
      </c>
      <c r="J10" s="133" t="n">
        <f aca="false">SUM(D10:I10)</f>
        <v>0</v>
      </c>
      <c r="K10" s="125"/>
    </row>
    <row r="11" customFormat="false" ht="18" hidden="false" customHeight="true" outlineLevel="0" collapsed="false">
      <c r="B11" s="130" t="s">
        <v>259</v>
      </c>
      <c r="C11" s="134"/>
      <c r="D11" s="132" t="n">
        <f aca="true">IF((TODAY())&gt;(VALUE($G$6&amp;"-"&amp;(VLOOKUP(D$7,miesiace,2,FALSE())&amp;"-1"))+30),SUM(Edycja!G218:AK218),0)</f>
        <v>0</v>
      </c>
      <c r="E11" s="132" t="n">
        <f aca="true">IF((TODAY())&gt;(VALUE($G$6&amp;"-"&amp;(VLOOKUP(E$7,miesiace,2,FALSE())&amp;"-1"))+30),SUM(Edycja!AL218:BP218),0)</f>
        <v>0</v>
      </c>
      <c r="F11" s="132" t="n">
        <f aca="true">IF((TODAY())&gt;(VALUE($G$6&amp;"-"&amp;(VLOOKUP(F$7,miesiace,2,FALSE())&amp;"-1"))+29),SUM(Edycja!BQ218:CU218),0)</f>
        <v>0</v>
      </c>
      <c r="G11" s="132" t="n">
        <f aca="true">IF((TODAY())&gt;(VALUE($G$6&amp;"-"&amp;(VLOOKUP(G$7,miesiace,2,FALSE())&amp;"-1"))+30),SUM(Edycja!CV218:DZ218),0)</f>
        <v>0</v>
      </c>
      <c r="H11" s="132" t="n">
        <f aca="true">IF((TODAY())&gt;(VALUE($G$6&amp;"-"&amp;(VLOOKUP(H$7,miesiace,2,FALSE())&amp;"-1"))+29),SUM(Edycja!EA218:FE218),0)</f>
        <v>0</v>
      </c>
      <c r="I11" s="132" t="n">
        <f aca="true">IF((TODAY())&gt;(VALUE($G$6&amp;"-"&amp;(VLOOKUP(I$7,miesiace,2,FALSE())&amp;"-1"))+30),SUM(Edycja!FF218:GJ218),0)</f>
        <v>0</v>
      </c>
      <c r="J11" s="133" t="n">
        <f aca="false">SUM(D11:I11)</f>
        <v>0</v>
      </c>
      <c r="K11" s="135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30" t="s">
        <v>260</v>
      </c>
      <c r="C12" s="131"/>
      <c r="D12" s="132" t="n">
        <f aca="true">IF((TODAY())&gt;(VALUE($G$6&amp;"-"&amp;(VLOOKUP(D$7,miesiace,2,FALSE())&amp;"-1"))+30),SUM(Edycja!G214:AK214),0)</f>
        <v>0</v>
      </c>
      <c r="E12" s="132" t="n">
        <f aca="true">IF((TODAY())&gt;(VALUE($G$6&amp;"-"&amp;(VLOOKUP(E$7,miesiace,2,FALSE())&amp;"-1"))+30),SUM(Edycja!AL214:BP214),0)</f>
        <v>0</v>
      </c>
      <c r="F12" s="132" t="n">
        <f aca="true">IF((TODAY())&gt;(VALUE($G$6&amp;"-"&amp;(VLOOKUP(F$7,miesiace,2,FALSE())&amp;"-1"))+29),SUM(Edycja!BQ214:CU214),0)</f>
        <v>0</v>
      </c>
      <c r="G12" s="132" t="n">
        <f aca="true">IF((TODAY())&gt;(VALUE($G$6&amp;"-"&amp;(VLOOKUP(G$7,miesiace,2,FALSE())&amp;"-1"))+30),SUM(Edycja!CV214:DZ214),0)</f>
        <v>0</v>
      </c>
      <c r="H12" s="132" t="n">
        <f aca="true">IF((TODAY())&gt;(VALUE($G$6&amp;"-"&amp;(VLOOKUP(H$7,miesiace,2,FALSE())&amp;"-1"))+29),SUM(Edycja!EA214:FE214),0)</f>
        <v>0</v>
      </c>
      <c r="I12" s="132" t="n">
        <f aca="true">IF((TODAY())&gt;(VALUE($G$6&amp;"-"&amp;(VLOOKUP(I$7,miesiace,2,FALSE())&amp;"-1"))+30),SUM(Edycja!FF214:GJ214),0)</f>
        <v>0</v>
      </c>
      <c r="J12" s="133" t="n">
        <f aca="false">SUM(D12:I12)</f>
        <v>0</v>
      </c>
    </row>
    <row r="13" customFormat="false" ht="18" hidden="false" customHeight="true" outlineLevel="0" collapsed="false">
      <c r="B13" s="130" t="s">
        <v>261</v>
      </c>
      <c r="C13" s="131"/>
      <c r="D13" s="132" t="n">
        <f aca="true">IF((TODAY())&gt;(VALUE($G$6&amp;"-"&amp;(VLOOKUP(D$7,miesiace,2,FALSE())&amp;"-1"))+30),SUM(Edycja!G221:AK221),0)</f>
        <v>0</v>
      </c>
      <c r="E13" s="132" t="n">
        <f aca="true">IF((TODAY())&gt;(VALUE($G$6&amp;"-"&amp;(VLOOKUP(E$7,miesiace,2,FALSE())&amp;"-1"))+30),SUM(Edycja!AL221:BP221),0)</f>
        <v>0</v>
      </c>
      <c r="F13" s="132" t="n">
        <f aca="true">IF((TODAY())&gt;(VALUE($G$6&amp;"-"&amp;(VLOOKUP(F$7,miesiace,2,FALSE())&amp;"-1"))+29),SUM(Edycja!BQ221:CU221),0)</f>
        <v>0</v>
      </c>
      <c r="G13" s="132" t="n">
        <f aca="true">IF((TODAY())&gt;(VALUE($G$6&amp;"-"&amp;(VLOOKUP(G$7,miesiace,2,FALSE())&amp;"-1"))+30),SUM(Edycja!CV221:DZ221),0)</f>
        <v>0</v>
      </c>
      <c r="H13" s="132" t="n">
        <f aca="true">IF((TODAY())&gt;(VALUE($G$6&amp;"-"&amp;(VLOOKUP(H$7,miesiace,2,FALSE())&amp;"-1"))+29),SUM(Edycja!EA221:FE221),0)</f>
        <v>0</v>
      </c>
      <c r="I13" s="132" t="n">
        <f aca="true">IF((TODAY())&gt;(VALUE($G$6&amp;"-"&amp;(VLOOKUP(I$7,miesiace,2,FALSE())&amp;"-1"))+30),SUM(Edycja!FF221:GJ221),0)</f>
        <v>0</v>
      </c>
      <c r="J13" s="133" t="n">
        <f aca="false">SUM(D13:I13)</f>
        <v>0</v>
      </c>
    </row>
    <row r="14" customFormat="false" ht="18" hidden="false" customHeight="true" outlineLevel="0" collapsed="false">
      <c r="B14" s="130" t="s">
        <v>262</v>
      </c>
      <c r="C14" s="131"/>
      <c r="D14" s="132" t="n">
        <f aca="true">IF((TODAY())&gt;(VALUE($G$6&amp;"-"&amp;(VLOOKUP(D$7,miesiace,2,FALSE())&amp;"-1"))+30),SUM(Edycja!G219:AK219),0)</f>
        <v>0</v>
      </c>
      <c r="E14" s="132" t="n">
        <f aca="true">IF((TODAY())&gt;(VALUE($G$6&amp;"-"&amp;(VLOOKUP(E$7,miesiace,2,FALSE())&amp;"-1"))+30),SUM(Edycja!AL219:BP219),0)</f>
        <v>0</v>
      </c>
      <c r="F14" s="132" t="n">
        <f aca="true">IF((TODAY())&gt;(VALUE($G$6&amp;"-"&amp;(VLOOKUP(F$7,miesiace,2,FALSE())&amp;"-1"))+29),SUM(Edycja!BQ219:CU219),0)</f>
        <v>0</v>
      </c>
      <c r="G14" s="132" t="n">
        <f aca="true">IF((TODAY())&gt;(VALUE($G$6&amp;"-"&amp;(VLOOKUP(G$7,miesiace,2,FALSE())&amp;"-1"))+30),SUM(Edycja!CV219:DZ219),0)</f>
        <v>0</v>
      </c>
      <c r="H14" s="132" t="n">
        <f aca="true">IF((TODAY())&gt;(VALUE($G$6&amp;"-"&amp;(VLOOKUP(H$7,miesiace,2,FALSE())&amp;"-1"))+29),SUM(Edycja!EA219:FE219),0)</f>
        <v>0</v>
      </c>
      <c r="I14" s="132" t="n">
        <f aca="true">IF((TODAY())&gt;(VALUE($G$6&amp;"-"&amp;(VLOOKUP(I$7,miesiace,2,FALSE())&amp;"-1"))+30),SUM(Edycja!FF219:GJ219),0)</f>
        <v>0</v>
      </c>
      <c r="J14" s="133" t="n">
        <f aca="false">SUM(D14:I14)</f>
        <v>0</v>
      </c>
    </row>
    <row r="15" customFormat="false" ht="13.5" hidden="true" customHeight="false" outlineLevel="0" collapsed="false">
      <c r="B15" s="136" t="s">
        <v>263</v>
      </c>
      <c r="C15" s="137"/>
      <c r="D15" s="132" t="n">
        <f aca="true">IF((TODAY())&gt;(VALUE($G$6&amp;"-"&amp;(VLOOKUP(D$7,miesiace,2,FALSE())&amp;"-1"))+30),SUM(Edycja!G237:AK237),0)</f>
        <v>0</v>
      </c>
      <c r="E15" s="132" t="n">
        <f aca="true">IF((TODAY())&gt;(VALUE($G$6&amp;"-"&amp;(VLOOKUP(E$7,miesiace,2,FALSE())&amp;"-1"))+30),SUM(Edycja!AL237:BP237),0)</f>
        <v>0</v>
      </c>
      <c r="F15" s="132" t="n">
        <f aca="true">IF((TODAY())&gt;(VALUE($G$6&amp;"-"&amp;(VLOOKUP(F$7,miesiace,2,FALSE())&amp;"-1"))+30),SUM(Edycja!BQ237:CU237),0)</f>
        <v>0</v>
      </c>
      <c r="G15" s="132" t="n">
        <f aca="true">IF((TODAY())&gt;(VALUE($G$6&amp;"-"&amp;(VLOOKUP(G$7,miesiace,2,FALSE())&amp;"-1"))+30),SUM(Edycja!CV237:DZ237),0)</f>
        <v>0</v>
      </c>
      <c r="H15" s="132" t="n">
        <f aca="true">IF((TODAY())&gt;(VALUE($G$6&amp;"-"&amp;(VLOOKUP(H$7,miesiace,2,FALSE())&amp;"-1"))+30),SUM(Edycja!EA237:FE237),0)</f>
        <v>0</v>
      </c>
      <c r="I15" s="132" t="n">
        <f aca="true">IF((TODAY())&gt;(VALUE($G$6&amp;"-"&amp;(VLOOKUP(I$7,miesiace,2,FALSE())&amp;"-1"))+30),SUM(Edycja!FF237:GJ237),0)</f>
        <v>0</v>
      </c>
      <c r="J15" s="138" t="n">
        <f aca="false">SUM(D15:I15)</f>
        <v>0</v>
      </c>
    </row>
    <row r="16" customFormat="false" ht="18" hidden="false" customHeight="true" outlineLevel="0" collapsed="false">
      <c r="B16" s="126" t="s">
        <v>264</v>
      </c>
      <c r="C16" s="127"/>
      <c r="D16" s="128" t="n">
        <f aca="true">IF((TODAY())&gt;(VALUE($G$6&amp;"-"&amp;(VLOOKUP(D$7,miesiace,2,FALSE())&amp;"-1"))+30),IF((SUM(D9:D13)+D15+D17)&lt;&gt;0,D8-(D9+D10+D11+D12+D13),0),"")</f>
        <v>0</v>
      </c>
      <c r="E16" s="128" t="n">
        <f aca="true">IF((TODAY())&gt;(VALUE($G$6&amp;"-"&amp;(VLOOKUP(E$7,miesiace,2,FALSE())&amp;"-1"))+30),IF((SUM(E9:E13)+E15+E17)&lt;&gt;0,E8-(E9+E10+E11+E12+E13),0),"")</f>
        <v>0</v>
      </c>
      <c r="F16" s="128" t="n">
        <f aca="true">IF((TODAY())&gt;(VALUE($G$6&amp;"-"&amp;(VLOOKUP(F$7,miesiace,2,FALSE())&amp;"-1"))+29),IF((SUM(F9:F13)+F15+F17)&lt;&gt;0,F8-(F9+F10+F11+F12+F13),0),"")</f>
        <v>0</v>
      </c>
      <c r="G16" s="128" t="n">
        <f aca="true">IF((TODAY())&gt;(VALUE($G$6&amp;"-"&amp;(VLOOKUP(G$7,miesiace,2,FALSE())&amp;"-1"))+30),IF((SUM(G9:G13)+G15+G17)&lt;&gt;0,G8-(G9+G10+G11+G12+G13),0),"")</f>
        <v>0</v>
      </c>
      <c r="H16" s="128" t="n">
        <f aca="true">IF((TODAY())&gt;(VALUE($G$6&amp;"-"&amp;(VLOOKUP(H$7,miesiace,2,FALSE())&amp;"-1"))+29),IF((SUM(H9:H13)+H15+H17)&lt;&gt;0,H8-(H9+H10+H11+H12+H13),0),"")</f>
        <v>0</v>
      </c>
      <c r="I16" s="128" t="n">
        <f aca="true">IF((TODAY())&gt;(VALUE($G$6&amp;"-"&amp;(VLOOKUP(I$7,miesiace,2,FALSE())&amp;"-1"))+30),IF((SUM(I9:I13)+I15+I17)&lt;&gt;0,I8-(I9+I10+I11+I12+I13),0),"")</f>
        <v>0</v>
      </c>
      <c r="J16" s="129" t="n">
        <f aca="false">SUM(D16:I16)</f>
        <v>0</v>
      </c>
    </row>
    <row r="17" customFormat="false" ht="18" hidden="false" customHeight="true" outlineLevel="0" collapsed="false">
      <c r="B17" s="130" t="s">
        <v>242</v>
      </c>
      <c r="C17" s="131"/>
      <c r="D17" s="132" t="n">
        <f aca="true">IF((TODAY())&gt;(VALUE($G$6&amp;"-"&amp;(VLOOKUP(D$7,miesiace,2,FALSE())&amp;"-1"))+30),SUM(Edycja!G216:AK216),"")</f>
        <v>0</v>
      </c>
      <c r="E17" s="132" t="n">
        <f aca="true">IF((TODAY())&gt;(VALUE($G$6&amp;"-"&amp;(VLOOKUP(E$7,miesiace,2,FALSE())&amp;"-1"))+30),SUM(Edycja!AL216:BP216),"")</f>
        <v>0</v>
      </c>
      <c r="F17" s="132" t="n">
        <f aca="true">IF((TODAY())&gt;(VALUE($G$6&amp;"-"&amp;(VLOOKUP(F$7,miesiace,2,FALSE())&amp;"-1"))+29),SUM(Edycja!BQ216:CU216),"")</f>
        <v>0</v>
      </c>
      <c r="G17" s="132" t="n">
        <f aca="true">IF((TODAY())&gt;(VALUE($G$6&amp;"-"&amp;(VLOOKUP(G$7,miesiace,2,FALSE())&amp;"-1"))+30),SUM(Edycja!CV216:DZ216),"")</f>
        <v>0</v>
      </c>
      <c r="H17" s="132" t="n">
        <f aca="true">IF((TODAY())&gt;(VALUE($G$6&amp;"-"&amp;(VLOOKUP(H$7,miesiace,2,FALSE())&amp;"-1"))+29),SUM(Edycja!EA216:FE216),"")</f>
        <v>0</v>
      </c>
      <c r="I17" s="132" t="n">
        <f aca="true">IF((TODAY())&gt;(VALUE($G$6&amp;"-"&amp;(VLOOKUP(I$7,miesiace,2,FALSE())&amp;"-1"))+30),SUM(Edycja!FF216:GJ216),"")</f>
        <v>0</v>
      </c>
      <c r="J17" s="133" t="n">
        <f aca="false">SUM(D17:I17)</f>
        <v>0</v>
      </c>
    </row>
    <row r="18" customFormat="false" ht="28.5" hidden="false" customHeight="true" outlineLevel="0" collapsed="false">
      <c r="B18" s="139" t="s">
        <v>265</v>
      </c>
      <c r="C18" s="140" t="str">
        <f aca="false">K11</f>
        <v/>
      </c>
      <c r="D18" s="141" t="n">
        <f aca="true">IF((TODAY())&gt;(VALUE($G$6&amp;"-"&amp;(VLOOKUP(D$7,miesiace,2,FALSE())&amp;"-1"))+30),D17-D16,"")</f>
        <v>0</v>
      </c>
      <c r="E18" s="141" t="n">
        <f aca="true">IF((TODAY())&gt;(VALUE($G$6&amp;"-"&amp;(VLOOKUP(E$7,miesiace,2,FALSE())&amp;"-1"))+30),E17-E16,"")</f>
        <v>0</v>
      </c>
      <c r="F18" s="141" t="n">
        <f aca="true">IF((TODAY())&gt;(VALUE($G$6&amp;"-"&amp;(VLOOKUP(F$7,miesiace,2,FALSE())&amp;"-1"))+29),F17-F16,"")</f>
        <v>0</v>
      </c>
      <c r="G18" s="141" t="n">
        <f aca="true">IF((TODAY())&gt;(VALUE($G$6&amp;"-"&amp;(VLOOKUP(G$7,miesiace,2,FALSE())&amp;"-1"))+30),G17-G16,"")</f>
        <v>0</v>
      </c>
      <c r="H18" s="141" t="n">
        <f aca="true">IF((TODAY())&gt;(VALUE($G$6&amp;"-"&amp;(VLOOKUP(H$7,miesiace,2,FALSE())&amp;"-1"))+29),H17-H16,"")</f>
        <v>0</v>
      </c>
      <c r="I18" s="141" t="n">
        <f aca="true">IF((TODAY())&gt;(VALUE($G$6&amp;"-"&amp;(VLOOKUP(I$7,miesiace,2,FALSE())&amp;"-1"))+30),I17-I16,"")</f>
        <v>0</v>
      </c>
      <c r="J18" s="142" t="n">
        <f aca="false">SUM(D18:I18)</f>
        <v>0</v>
      </c>
    </row>
    <row r="19" customFormat="false" ht="32.25" hidden="false" customHeight="true" outlineLevel="0" collapsed="false">
      <c r="B19" s="143" t="s">
        <v>266</v>
      </c>
      <c r="C19" s="143"/>
      <c r="D19" s="143"/>
      <c r="E19" s="144" t="n">
        <f aca="false">J15</f>
        <v>0</v>
      </c>
      <c r="F19" s="145" t="s">
        <v>267</v>
      </c>
      <c r="G19" s="145"/>
      <c r="H19" s="145"/>
      <c r="I19" s="145"/>
      <c r="J19" s="146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5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6">
      <formula>0</formula>
    </cfRule>
  </conditionalFormatting>
  <conditionalFormatting sqref="K11">
    <cfRule type="expression" priority="4" aboveAverage="0" equalAverage="0" bottom="0" percent="0" rank="0" text="" dxfId="27">
      <formula>ISNUMBER(K11)</formula>
    </cfRule>
  </conditionalFormatting>
  <conditionalFormatting sqref="B19:D19">
    <cfRule type="expression" priority="5" aboveAverage="0" equalAverage="0" bottom="0" percent="0" rank="0" text="" dxfId="28">
      <formula>$J15&gt;0</formula>
    </cfRule>
  </conditionalFormatting>
  <conditionalFormatting sqref="E19">
    <cfRule type="expression" priority="6" aboveAverage="0" equalAverage="0" bottom="0" percent="0" rank="0" text="" dxfId="29">
      <formula>$J15&gt;0</formula>
    </cfRule>
  </conditionalFormatting>
  <conditionalFormatting sqref="F19:I19">
    <cfRule type="expression" priority="7" aboveAverage="0" equalAverage="0" bottom="0" percent="0" rank="0" text="" dxfId="30">
      <formula>$J15&gt;0</formula>
    </cfRule>
  </conditionalFormatting>
  <conditionalFormatting sqref="J19">
    <cfRule type="expression" priority="8" aboveAverage="0" equalAverage="0" bottom="0" percent="0" rank="0" text="" dxfId="31">
      <formula>$J15&gt;0</formula>
    </cfRule>
  </conditionalFormatting>
  <conditionalFormatting sqref="J18">
    <cfRule type="cellIs" priority="9" operator="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114" t="s">
        <v>236</v>
      </c>
      <c r="C2" s="147" t="n">
        <f aca="false">Karta!$B$5</f>
        <v>0</v>
      </c>
      <c r="D2" s="147"/>
      <c r="E2" s="147"/>
      <c r="F2" s="147"/>
      <c r="G2" s="147"/>
      <c r="H2" s="147"/>
      <c r="I2" s="147"/>
    </row>
    <row r="3" customFormat="false" ht="12.75" hidden="false" customHeight="true" outlineLevel="0" collapsed="false">
      <c r="B3" s="116" t="s">
        <v>3</v>
      </c>
      <c r="C3" s="148" t="n">
        <f aca="false">Karta!$B$6</f>
        <v>0</v>
      </c>
      <c r="D3" s="148"/>
      <c r="E3" s="148"/>
      <c r="F3" s="148"/>
      <c r="G3" s="148"/>
      <c r="H3" s="148"/>
      <c r="I3" s="148"/>
    </row>
    <row r="5" customFormat="false" ht="13.5" hidden="false" customHeight="false" outlineLevel="0" collapsed="false"/>
    <row r="6" customFormat="false" ht="13.5" hidden="false" customHeight="true" outlineLevel="0" collapsed="false">
      <c r="C6" s="149" t="s">
        <v>234</v>
      </c>
      <c r="D6" s="149"/>
      <c r="E6" s="149"/>
      <c r="F6" s="150" t="n">
        <f aca="false">Karta!S4</f>
        <v>2015</v>
      </c>
      <c r="G6" s="150"/>
      <c r="H6" s="150"/>
      <c r="I6" s="151"/>
    </row>
    <row r="7" customFormat="false" ht="57" hidden="false" customHeight="false" outlineLevel="0" collapsed="false">
      <c r="B7" s="120" t="s">
        <v>268</v>
      </c>
      <c r="C7" s="152" t="str">
        <f aca="false">Dane!B1</f>
        <v>Lipiec</v>
      </c>
      <c r="D7" s="153" t="str">
        <f aca="false">Dane!B2</f>
        <v>Sierpień</v>
      </c>
      <c r="E7" s="153" t="str">
        <f aca="false">Dane!B3</f>
        <v>Wrzesień</v>
      </c>
      <c r="F7" s="153" t="str">
        <f aca="false">Dane!B4</f>
        <v>Październik</v>
      </c>
      <c r="G7" s="153" t="str">
        <f aca="false">Dane!B5</f>
        <v>Listopad</v>
      </c>
      <c r="H7" s="153" t="str">
        <f aca="false">Dane!B6</f>
        <v>Grudzień</v>
      </c>
      <c r="I7" s="154" t="s">
        <v>254</v>
      </c>
      <c r="J7" s="125"/>
    </row>
    <row r="8" customFormat="false" ht="12.75" hidden="false" customHeight="false" outlineLevel="0" collapsed="false">
      <c r="B8" s="155" t="s">
        <v>269</v>
      </c>
      <c r="C8" s="156" t="n">
        <f aca="false">(SUM(Edycja!G5:AK5))-C14</f>
        <v>184</v>
      </c>
      <c r="D8" s="156" t="n">
        <f aca="false">(SUM(Edycja!AL5:BP5))-D14</f>
        <v>168</v>
      </c>
      <c r="E8" s="156" t="n">
        <f aca="false">(SUM(Edycja!BQ5:CU5))-E14</f>
        <v>176</v>
      </c>
      <c r="F8" s="156" t="n">
        <f aca="false">(SUM(Edycja!CV5:DZ5))-F14</f>
        <v>176</v>
      </c>
      <c r="G8" s="156" t="n">
        <f aca="false">(SUM(Edycja!EA5:FE5))-G14</f>
        <v>160</v>
      </c>
      <c r="H8" s="156" t="n">
        <f aca="false">(SUM(Edycja!FF5:GJ5))-H14</f>
        <v>176</v>
      </c>
      <c r="I8" s="157" t="n">
        <f aca="false">SUM(C8:H8)</f>
        <v>1040</v>
      </c>
      <c r="J8" s="125"/>
    </row>
    <row r="9" customFormat="false" ht="12.75" hidden="true" customHeight="false" outlineLevel="0" collapsed="false">
      <c r="B9" s="158" t="s">
        <v>270</v>
      </c>
      <c r="C9" s="159" t="n">
        <f aca="false">SUM(Edycja!G217:AK217)</f>
        <v>0</v>
      </c>
      <c r="D9" s="159" t="n">
        <f aca="false">SUM(Edycja!AL217:BP217)</f>
        <v>0</v>
      </c>
      <c r="E9" s="159" t="n">
        <f aca="false">SUM(Edycja!BQ217:CU217)</f>
        <v>0</v>
      </c>
      <c r="F9" s="159" t="n">
        <f aca="false">SUM(Edycja!CV217:DZ217)</f>
        <v>0</v>
      </c>
      <c r="G9" s="159" t="n">
        <f aca="false">SUM(Edycja!EA217:FE217)</f>
        <v>0</v>
      </c>
      <c r="H9" s="159" t="n">
        <f aca="false">SUM(Edycja!FF217:GJ217)</f>
        <v>0</v>
      </c>
      <c r="I9" s="160" t="n">
        <f aca="false">SUM(C9:H9)</f>
        <v>0</v>
      </c>
      <c r="J9" s="125"/>
    </row>
    <row r="10" customFormat="false" ht="12.75" hidden="true" customHeight="false" outlineLevel="0" collapsed="false">
      <c r="B10" s="158" t="s">
        <v>271</v>
      </c>
      <c r="C10" s="159" t="n">
        <f aca="false">SUM(Edycja!G212:AK212)</f>
        <v>0</v>
      </c>
      <c r="D10" s="159" t="n">
        <f aca="false">SUM(Edycja!AL212:BP212)</f>
        <v>0</v>
      </c>
      <c r="E10" s="159" t="n">
        <f aca="false">SUM(Edycja!BQ212:CU212)</f>
        <v>0</v>
      </c>
      <c r="F10" s="159" t="n">
        <f aca="false">SUM(Edycja!CV212:DZ212)</f>
        <v>0</v>
      </c>
      <c r="G10" s="159" t="n">
        <f aca="false">SUM(Edycja!EA212:FE212)</f>
        <v>0</v>
      </c>
      <c r="H10" s="159" t="n">
        <f aca="false">SUM(Edycja!FF212:GJ212)</f>
        <v>0</v>
      </c>
      <c r="I10" s="160" t="n">
        <f aca="false">SUM(C10:H10)</f>
        <v>0</v>
      </c>
      <c r="J10" s="125"/>
    </row>
    <row r="11" customFormat="false" ht="12.75" hidden="true" customHeight="false" outlineLevel="0" collapsed="false">
      <c r="B11" s="161" t="s">
        <v>225</v>
      </c>
      <c r="C11" s="159" t="n">
        <f aca="false">SUM(Edycja!G218:AK218)</f>
        <v>0</v>
      </c>
      <c r="D11" s="159" t="n">
        <f aca="false">SUM(Edycja!AL218:BP218)</f>
        <v>0</v>
      </c>
      <c r="E11" s="159" t="n">
        <f aca="false">SUM(Edycja!BQ218:CU218)</f>
        <v>0</v>
      </c>
      <c r="F11" s="159" t="n">
        <f aca="false">SUM(Edycja!CV218:DZ218)</f>
        <v>0</v>
      </c>
      <c r="G11" s="159" t="n">
        <f aca="false">SUM(Edycja!EA218:FE218)</f>
        <v>0</v>
      </c>
      <c r="H11" s="159" t="n">
        <f aca="false">SUM(Edycja!FF218:GJ218)</f>
        <v>0</v>
      </c>
      <c r="I11" s="160" t="n">
        <f aca="false">SUM(C11:H11)</f>
        <v>0</v>
      </c>
      <c r="J11" s="135"/>
    </row>
    <row r="12" customFormat="false" ht="12.75" hidden="true" customHeight="false" outlineLevel="0" collapsed="false">
      <c r="B12" s="158" t="s">
        <v>272</v>
      </c>
      <c r="C12" s="159" t="n">
        <f aca="false">SUM(Edycja!G214:AK214)</f>
        <v>0</v>
      </c>
      <c r="D12" s="159" t="n">
        <f aca="false">SUM(Edycja!AL214:BP214)</f>
        <v>0</v>
      </c>
      <c r="E12" s="159" t="n">
        <f aca="false">SUM(Edycja!BQ214:CU214)</f>
        <v>0</v>
      </c>
      <c r="F12" s="159" t="n">
        <f aca="false">SUM(Edycja!CV214:DZ214)</f>
        <v>0</v>
      </c>
      <c r="G12" s="159" t="n">
        <f aca="false">SUM(Edycja!EA214:FE214)</f>
        <v>0</v>
      </c>
      <c r="H12" s="159" t="n">
        <f aca="false">SUM(Edycja!FF214:GJ214)</f>
        <v>0</v>
      </c>
      <c r="I12" s="160" t="n">
        <f aca="false">SUM(C12:H12)</f>
        <v>0</v>
      </c>
    </row>
    <row r="13" customFormat="false" ht="12.75" hidden="true" customHeight="false" outlineLevel="0" collapsed="false">
      <c r="B13" s="158" t="s">
        <v>261</v>
      </c>
      <c r="C13" s="159" t="n">
        <f aca="false">SUM(Edycja!G221:AK221)</f>
        <v>0</v>
      </c>
      <c r="D13" s="159" t="n">
        <f aca="false">SUM(Edycja!AL221:BP221)</f>
        <v>0</v>
      </c>
      <c r="E13" s="159" t="n">
        <f aca="false">SUM(Edycja!BQ221:CU221)</f>
        <v>0</v>
      </c>
      <c r="F13" s="159" t="n">
        <f aca="false">SUM(Edycja!CV221:DZ221)</f>
        <v>0</v>
      </c>
      <c r="G13" s="159" t="n">
        <f aca="false">SUM(Edycja!EA221:FE221)</f>
        <v>0</v>
      </c>
      <c r="H13" s="159" t="n">
        <f aca="false">SUM(Edycja!FF221:GJ221)</f>
        <v>0</v>
      </c>
      <c r="I13" s="160" t="n">
        <f aca="false">SUM(C13:H13)</f>
        <v>0</v>
      </c>
    </row>
    <row r="14" customFormat="false" ht="12.75" hidden="true" customHeight="false" outlineLevel="0" collapsed="false">
      <c r="B14" s="158" t="s">
        <v>273</v>
      </c>
      <c r="C14" s="159" t="n">
        <f aca="false">SUM(Edycja!G219:AK219)</f>
        <v>0</v>
      </c>
      <c r="D14" s="159" t="n">
        <f aca="false">SUM(Edycja!AL219:BP219)</f>
        <v>0</v>
      </c>
      <c r="E14" s="159" t="n">
        <f aca="false">SUM(Edycja!BQ219:CU219)</f>
        <v>0</v>
      </c>
      <c r="F14" s="159" t="n">
        <f aca="false">SUM(Edycja!CV219:DZ219)</f>
        <v>0</v>
      </c>
      <c r="G14" s="159" t="n">
        <f aca="false">SUM(Edycja!EA219:FE219)</f>
        <v>0</v>
      </c>
      <c r="H14" s="159" t="n">
        <f aca="false">SUM(Edycja!FF219:GJ219)</f>
        <v>0</v>
      </c>
      <c r="I14" s="160" t="n">
        <f aca="false">SUM(C14:H14)</f>
        <v>0</v>
      </c>
    </row>
    <row r="15" customFormat="false" ht="12.75" hidden="true" customHeight="false" outlineLevel="0" collapsed="false">
      <c r="B15" s="158" t="s">
        <v>274</v>
      </c>
      <c r="C15" s="159" t="n">
        <f aca="false">IF((SUM(C9:C13)+C16)&lt;&gt;0,C8-(C9+C10+C11+C12+C13),0)</f>
        <v>0</v>
      </c>
      <c r="D15" s="159" t="n">
        <f aca="false">IF((SUM(D9:D14)+D16)&lt;&gt;0,D8-(D9+D10+D11+D12+D13+D14),0)</f>
        <v>0</v>
      </c>
      <c r="E15" s="159" t="n">
        <f aca="false">IF((SUM(E9:E14)+E16)&lt;&gt;0,E8-(E9+E10+E11+E12+E13+E14),0)</f>
        <v>0</v>
      </c>
      <c r="F15" s="159" t="n">
        <f aca="false">IF((SUM(F9:F14)+F16)&lt;&gt;0,F8-(F9+F10+F11+F12+F13+F14),0)</f>
        <v>0</v>
      </c>
      <c r="G15" s="159" t="n">
        <f aca="false">IF((SUM(G9:G14)+G16)&lt;&gt;0,G8-(G9+G10+G11+G12+G13+G14),0)</f>
        <v>0</v>
      </c>
      <c r="H15" s="159" t="n">
        <f aca="false">IF((SUM(H9:H14)+H16)&lt;&gt;0,H8-(H9+H10+H11+H12+H13+H14),0)</f>
        <v>0</v>
      </c>
      <c r="I15" s="160" t="n">
        <f aca="false">SUM(C15:H15)</f>
        <v>0</v>
      </c>
    </row>
    <row r="16" customFormat="false" ht="12.75" hidden="true" customHeight="false" outlineLevel="0" collapsed="false">
      <c r="B16" s="158" t="s">
        <v>242</v>
      </c>
      <c r="C16" s="159" t="n">
        <f aca="false">SUM(Edycja!G216:AK216)</f>
        <v>0</v>
      </c>
      <c r="D16" s="159" t="n">
        <f aca="false">SUM(Edycja!H216:AL216)</f>
        <v>0</v>
      </c>
      <c r="E16" s="159" t="n">
        <f aca="false">SUM(Edycja!I216:AM216)</f>
        <v>0</v>
      </c>
      <c r="F16" s="159" t="n">
        <f aca="false">SUM(Edycja!J216:AN216)</f>
        <v>0</v>
      </c>
      <c r="G16" s="159" t="n">
        <f aca="false">SUM(Edycja!K216:AO216)</f>
        <v>0</v>
      </c>
      <c r="H16" s="159" t="n">
        <f aca="false">SUM(Edycja!L216:AP216)</f>
        <v>0</v>
      </c>
      <c r="I16" s="160" t="n">
        <f aca="false">SUM(C16:H16)</f>
        <v>0</v>
      </c>
    </row>
    <row r="17" customFormat="false" ht="12.75" hidden="true" customHeight="false" outlineLevel="0" collapsed="false">
      <c r="B17" s="162" t="s">
        <v>275</v>
      </c>
      <c r="C17" s="163" t="n">
        <f aca="false">C16-C15</f>
        <v>0</v>
      </c>
      <c r="D17" s="163" t="n">
        <f aca="false">D16-D15</f>
        <v>0</v>
      </c>
      <c r="E17" s="163" t="n">
        <f aca="false">E16-E15</f>
        <v>0</v>
      </c>
      <c r="F17" s="163" t="n">
        <f aca="false">F16-F15</f>
        <v>0</v>
      </c>
      <c r="G17" s="163" t="n">
        <f aca="false">G16-G15</f>
        <v>0</v>
      </c>
      <c r="H17" s="163" t="n">
        <f aca="false">H16-H15</f>
        <v>0</v>
      </c>
      <c r="I17" s="160" t="n">
        <f aca="false">SUM(C17:H17)</f>
        <v>0</v>
      </c>
    </row>
    <row r="18" customFormat="false" ht="13.5" hidden="false" customHeight="false" outlineLevel="0" collapsed="false">
      <c r="B18" s="164" t="s">
        <v>276</v>
      </c>
      <c r="C18" s="165" t="n">
        <f aca="false">SUM(Edycja!G222:AK224)</f>
        <v>0</v>
      </c>
      <c r="D18" s="165" t="n">
        <f aca="false">SUM(Edycja!AL222:BP224)</f>
        <v>0</v>
      </c>
      <c r="E18" s="165" t="n">
        <f aca="false">SUM(Edycja!BQ222:CU224)</f>
        <v>0</v>
      </c>
      <c r="F18" s="165" t="n">
        <f aca="false">SUM(Edycja!CV222:DZ224)</f>
        <v>0</v>
      </c>
      <c r="G18" s="165" t="n">
        <f aca="false">SUM(Edycja!EA222:FE224)</f>
        <v>0</v>
      </c>
      <c r="H18" s="165" t="n">
        <f aca="false">SUM(Edycja!FF222:GJ224)</f>
        <v>0</v>
      </c>
      <c r="I18" s="166" t="n">
        <f aca="false">SUM(C18:H18)</f>
        <v>0</v>
      </c>
    </row>
    <row r="19" customFormat="false" ht="13.5" hidden="false" customHeight="false" outlineLevel="0" collapsed="false">
      <c r="B19" s="167" t="s">
        <v>277</v>
      </c>
      <c r="C19" s="168" t="n">
        <f aca="false">C18-C8</f>
        <v>-184</v>
      </c>
      <c r="D19" s="168" t="n">
        <f aca="false">D18-D8</f>
        <v>-168</v>
      </c>
      <c r="E19" s="168" t="n">
        <f aca="false">E18-E8</f>
        <v>-176</v>
      </c>
      <c r="F19" s="168" t="n">
        <f aca="false">F18-F8</f>
        <v>-176</v>
      </c>
      <c r="G19" s="168" t="n">
        <f aca="false">G18-G8</f>
        <v>-160</v>
      </c>
      <c r="H19" s="168" t="n">
        <f aca="false">H18-H8</f>
        <v>-176</v>
      </c>
      <c r="I19" s="169" t="n">
        <f aca="false">I18-I8</f>
        <v>-1040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3">
      <formula>ISNUMBER(J11)</formula>
    </cfRule>
  </conditionalFormatting>
  <conditionalFormatting sqref="B7:I18 B19">
    <cfRule type="cellIs" priority="3" operator="equal" aboveAverage="0" equalAverage="0" bottom="0" percent="0" rank="0" text="" dxfId="34">
      <formula>0</formula>
    </cfRule>
  </conditionalFormatting>
  <conditionalFormatting sqref="J11">
    <cfRule type="expression" priority="4" aboveAverage="0" equalAverage="0" bottom="0" percent="0" rank="0" text="" dxfId="35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39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70"/>
      <c r="C1" s="171" t="n">
        <f aca="false">A1*(100/15)</f>
        <v>0</v>
      </c>
      <c r="D1" s="1" t="str">
        <f aca="false">IF(A1&lt;&gt;0,"%","")</f>
        <v/>
      </c>
      <c r="E1" s="172" t="str">
        <f aca="false">IF(A1&lt;&gt;0,"TRWA PRZELICZANIE","")</f>
        <v/>
      </c>
      <c r="F1" s="172"/>
      <c r="G1" s="172"/>
      <c r="H1" s="172"/>
      <c r="I1" s="172"/>
    </row>
    <row r="2" customFormat="false" ht="29.25" hidden="false" customHeight="true" outlineLevel="0" collapsed="false">
      <c r="A2" s="173" t="s">
        <v>278</v>
      </c>
      <c r="B2" s="173"/>
      <c r="C2" s="173"/>
      <c r="D2" s="173"/>
      <c r="E2" s="172"/>
      <c r="F2" s="172"/>
      <c r="G2" s="172"/>
      <c r="H2" s="172"/>
      <c r="I2" s="172"/>
    </row>
    <row r="3" customFormat="false" ht="64.5" hidden="false" customHeight="false" outlineLevel="0" collapsed="false">
      <c r="A3" s="174" t="s">
        <v>2</v>
      </c>
      <c r="B3" s="175" t="s">
        <v>279</v>
      </c>
      <c r="C3" s="176" t="s">
        <v>280</v>
      </c>
      <c r="D3" s="177" t="str">
        <f aca="false">Dane!B1</f>
        <v>Lipiec</v>
      </c>
      <c r="E3" s="177" t="str">
        <f aca="false">Dane!B2</f>
        <v>Sierpień</v>
      </c>
      <c r="F3" s="177" t="str">
        <f aca="false">Dane!B3</f>
        <v>Wrzesień</v>
      </c>
      <c r="G3" s="177" t="str">
        <f aca="false">Dane!B4</f>
        <v>Październik</v>
      </c>
      <c r="H3" s="177" t="str">
        <f aca="false">Dane!B5</f>
        <v>Listopad</v>
      </c>
      <c r="I3" s="178" t="str">
        <f aca="false">Dane!B6</f>
        <v>Grudzień</v>
      </c>
      <c r="J3" s="179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80" t="n">
        <f aca="false">SUM(C4:I4)</f>
        <v>0</v>
      </c>
      <c r="K4" s="181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80" t="n">
        <f aca="false">SUM(C5:I5)</f>
        <v>0</v>
      </c>
      <c r="K5" s="181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80" t="n">
        <f aca="false">SUM(C6:I6)</f>
        <v>0</v>
      </c>
      <c r="K6" s="181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80" t="n">
        <f aca="false">SUM(C7:I7)</f>
        <v>0</v>
      </c>
      <c r="K7" s="181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80" t="n">
        <f aca="false">SUM(C8:I8)</f>
        <v>0</v>
      </c>
      <c r="K8" s="182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80" t="n">
        <f aca="false">SUM(C9:I9)</f>
        <v>0</v>
      </c>
      <c r="K9" s="182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80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80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80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80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80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80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80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80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80" t="n">
        <f aca="false">SUM(C18:I18)</f>
        <v>0</v>
      </c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180" t="n">
        <f aca="false">SUM(C19:I19)</f>
        <v>0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80" t="n">
        <f aca="false">SUM(C20:I20)</f>
        <v>0</v>
      </c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180" t="n">
        <f aca="false">SUM(C21:I21)</f>
        <v>0</v>
      </c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180" t="n">
        <f aca="false">SUM(C22:I22)</f>
        <v>0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180" t="n">
        <f aca="false">SUM(C23:I23)</f>
        <v>0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180" t="n">
        <f aca="false">SUM(C24:I24)</f>
        <v>0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180" t="n">
        <f aca="false">SUM(C25:I25)</f>
        <v>0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180" t="n">
        <f aca="false">SUM(C26:I26)</f>
        <v>0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180" t="n">
        <f aca="false">SUM(C27:I27)</f>
        <v>0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180" t="n">
        <f aca="false">SUM(C28:I28)</f>
        <v>0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180" t="n">
        <f aca="false">SUM(C29:I29)</f>
        <v>0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180" t="n">
        <f aca="false">SUM(C30:I30)</f>
        <v>0</v>
      </c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180" t="n">
        <f aca="false">SUM(C31:I31)</f>
        <v>0</v>
      </c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180" t="n">
        <f aca="false">SUM(C32:I32)</f>
        <v>0</v>
      </c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180" t="n">
        <f aca="false">SUM(C33:I33)</f>
        <v>0</v>
      </c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180" t="n">
        <f aca="false">SUM(C34:I34)</f>
        <v>0</v>
      </c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180" t="n">
        <f aca="false">SUM(C35:I35)</f>
        <v>0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180" t="n">
        <f aca="false">SUM(C36:I36)</f>
        <v>0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180" t="n">
        <f aca="false">SUM(C37:I37)</f>
        <v>0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180" t="n">
        <f aca="false">SUM(C38:I38)</f>
        <v>0</v>
      </c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180" t="n">
        <f aca="false">SUM(C39:I39)</f>
        <v>0</v>
      </c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180" t="n">
        <f aca="false">SUM(C40:I40)</f>
        <v>0</v>
      </c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180" t="n">
        <f aca="false">SUM(C41:I41)</f>
        <v>0</v>
      </c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180" t="n">
        <f aca="false">SUM(C42:I42)</f>
        <v>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180" t="n">
        <f aca="false">SUM(C43:I43)</f>
        <v>0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180" t="n">
        <f aca="false">SUM(C44:I44)</f>
        <v>0</v>
      </c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180" t="n">
        <f aca="false">SUM(C45:I45)</f>
        <v>0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180" t="n">
        <f aca="false">SUM(C46:I46)</f>
        <v>0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180" t="n">
        <f aca="false">SUM(C47:I47)</f>
        <v>0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180" t="n">
        <f aca="false">SUM(C48:I48)</f>
        <v>0</v>
      </c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180" t="n">
        <f aca="false">SUM(C49:I49)</f>
        <v>0</v>
      </c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180" t="n">
        <f aca="false">SUM(C50:I50)</f>
        <v>0</v>
      </c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180" t="n">
        <f aca="false">SUM(C51:I51)</f>
        <v>0</v>
      </c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180" t="n">
        <f aca="false">SUM(C52:I52)</f>
        <v>0</v>
      </c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180" t="n">
        <f aca="false">SUM(C53:I53)</f>
        <v>0</v>
      </c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180" t="n">
        <f aca="false">SUM(C54:I54)</f>
        <v>0</v>
      </c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180" t="n">
        <f aca="false">SUM(C55:I55)</f>
        <v>0</v>
      </c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180" t="n">
        <f aca="false">SUM(C56:I56)</f>
        <v>0</v>
      </c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180" t="n">
        <f aca="false">SUM(C57:I57)</f>
        <v>0</v>
      </c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180" t="n">
        <f aca="false">SUM(C58:I58)</f>
        <v>0</v>
      </c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180" t="n">
        <f aca="false">SUM(C59:I59)</f>
        <v>0</v>
      </c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180" t="n">
        <f aca="false">SUM(C60:I60)</f>
        <v>0</v>
      </c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180" t="n">
        <f aca="false">SUM(C61:I61)</f>
        <v>0</v>
      </c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180" t="n">
        <f aca="false">SUM(C62:I62)</f>
        <v>0</v>
      </c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180" t="n">
        <f aca="false">SUM(C63:I63)</f>
        <v>0</v>
      </c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180" t="n">
        <f aca="false">SUM(C64:I64)</f>
        <v>0</v>
      </c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180" t="n">
        <f aca="false">SUM(C65:I65)</f>
        <v>0</v>
      </c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180" t="n">
        <f aca="false">SUM(C66:I66)</f>
        <v>0</v>
      </c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180" t="n">
        <f aca="false">SUM(C67:I67)</f>
        <v>0</v>
      </c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180" t="n">
        <f aca="false">SUM(C68:I68)</f>
        <v>0</v>
      </c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180" t="n">
        <f aca="false">SUM(C69:I69)</f>
        <v>0</v>
      </c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180" t="n">
        <f aca="false">SUM(C70:I70)</f>
        <v>0</v>
      </c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180" t="n">
        <f aca="false">SUM(C71:I71)</f>
        <v>0</v>
      </c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180" t="n">
        <f aca="false">SUM(C72:I72)</f>
        <v>0</v>
      </c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180" t="n">
        <f aca="false">SUM(C73:I73)</f>
        <v>0</v>
      </c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180" t="n">
        <f aca="false">SUM(C74:I74)</f>
        <v>0</v>
      </c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180" t="n">
        <f aca="false">SUM(C75:I75)</f>
        <v>0</v>
      </c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180" t="n">
        <f aca="false">SUM(C76:I76)</f>
        <v>0</v>
      </c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180" t="n">
        <f aca="false">SUM(C77:I77)</f>
        <v>0</v>
      </c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180" t="n">
        <f aca="false">SUM(C78:I78)</f>
        <v>0</v>
      </c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180" t="n">
        <f aca="false">SUM(C79:I79)</f>
        <v>0</v>
      </c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180" t="n">
        <f aca="false">SUM(C80:I80)</f>
        <v>0</v>
      </c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180" t="n">
        <f aca="false">SUM(C81:I81)</f>
        <v>0</v>
      </c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180" t="n">
        <f aca="false">SUM(C82:I82)</f>
        <v>0</v>
      </c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180" t="n">
        <f aca="false">SUM(C83:I83)</f>
        <v>0</v>
      </c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180" t="n">
        <f aca="false">SUM(C84:I84)</f>
        <v>0</v>
      </c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180" t="n">
        <f aca="false">SUM(C85:I85)</f>
        <v>0</v>
      </c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180" t="n">
        <f aca="false">SUM(C86:I86)</f>
        <v>0</v>
      </c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180" t="n">
        <f aca="false">SUM(C87:I87)</f>
        <v>0</v>
      </c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180" t="n">
        <f aca="false">SUM(C88:I88)</f>
        <v>0</v>
      </c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180" t="n">
        <f aca="false">SUM(C89:I89)</f>
        <v>0</v>
      </c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180" t="n">
        <f aca="false">SUM(C90:I90)</f>
        <v>0</v>
      </c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180" t="n">
        <f aca="false">SUM(C91:I91)</f>
        <v>0</v>
      </c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180" t="n">
        <f aca="false">SUM(C92:I92)</f>
        <v>0</v>
      </c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180" t="n">
        <f aca="false">SUM(C93:I93)</f>
        <v>0</v>
      </c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180" t="n">
        <f aca="false">SUM(C94:I94)</f>
        <v>0</v>
      </c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180" t="n">
        <f aca="false">SUM(C95:I95)</f>
        <v>0</v>
      </c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180" t="n">
        <f aca="false">SUM(C96:I96)</f>
        <v>0</v>
      </c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180" t="n">
        <f aca="false">SUM(C97:I97)</f>
        <v>0</v>
      </c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180" t="n">
        <f aca="false">SUM(C98:I98)</f>
        <v>0</v>
      </c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180" t="n">
        <f aca="false">SUM(C99:I99)</f>
        <v>0</v>
      </c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180" t="n">
        <f aca="false">SUM(C100:I100)</f>
        <v>0</v>
      </c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180" t="n">
        <f aca="false">SUM(C101:I101)</f>
        <v>0</v>
      </c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180" t="n">
        <f aca="false">SUM(C102:I102)</f>
        <v>0</v>
      </c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180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J1:J3 L1:IV65536 K1:K4 K8 K10:K65536">
    <cfRule type="cellIs" priority="2" operator="equal" aboveAverage="0" equalAverage="0" bottom="0" percent="0" rank="0" text="" dxfId="36">
      <formula>0</formula>
    </cfRule>
  </conditionalFormatting>
  <conditionalFormatting sqref="A4:J103">
    <cfRule type="expression" priority="3" aboveAverage="0" equalAverage="0" bottom="0" percent="0" rank="0" text="" dxfId="37">
      <formula>ISTEXT($A4)</formula>
    </cfRule>
    <cfRule type="cellIs" priority="4" operator="equal" aboveAverage="0" equalAverage="0" bottom="0" percent="0" rank="0" text="" dxfId="38">
      <formula>0</formula>
    </cfRule>
  </conditionalFormatting>
  <conditionalFormatting sqref="E1:I2">
    <cfRule type="cellIs" priority="5" operator="equal" aboveAverage="0" equalAverage="0" bottom="0" percent="0" rank="0" text="" dxfId="39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37" min="7" style="1" width="6.99"/>
    <col collapsed="false" customWidth="true" hidden="true" outlineLevel="0" max="192" min="38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83" t="n">
        <v>1</v>
      </c>
      <c r="B1" s="3"/>
      <c r="C1" s="184" t="n">
        <v>1</v>
      </c>
      <c r="F1" s="5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M1" s="112"/>
      <c r="BN1" s="112"/>
      <c r="BO1" s="112"/>
      <c r="BP1" s="112"/>
      <c r="BQ1" s="112"/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/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/>
      <c r="DV1" s="112"/>
      <c r="DW1" s="112"/>
      <c r="DX1" s="112"/>
      <c r="DY1" s="112"/>
      <c r="DZ1" s="112"/>
      <c r="EA1" s="112"/>
      <c r="EB1" s="112"/>
      <c r="EC1" s="112"/>
      <c r="ED1" s="112"/>
      <c r="EE1" s="112"/>
      <c r="EF1" s="112"/>
      <c r="EG1" s="112"/>
      <c r="EH1" s="112"/>
      <c r="EI1" s="112"/>
      <c r="EJ1" s="112"/>
      <c r="EK1" s="112"/>
      <c r="EL1" s="112"/>
      <c r="EM1" s="112"/>
      <c r="EN1" s="112"/>
      <c r="EO1" s="112"/>
      <c r="EP1" s="112"/>
      <c r="EQ1" s="112"/>
      <c r="ER1" s="112"/>
      <c r="ES1" s="112"/>
      <c r="ET1" s="112"/>
      <c r="EU1" s="112"/>
      <c r="EV1" s="112"/>
      <c r="EW1" s="112"/>
      <c r="EX1" s="112"/>
      <c r="EY1" s="112"/>
      <c r="EZ1" s="112"/>
      <c r="FA1" s="112"/>
      <c r="FB1" s="112"/>
      <c r="FC1" s="112"/>
      <c r="FD1" s="112"/>
      <c r="FE1" s="112"/>
      <c r="FF1" s="112"/>
      <c r="FG1" s="112"/>
      <c r="FH1" s="112"/>
      <c r="FI1" s="112"/>
      <c r="FJ1" s="112"/>
      <c r="FK1" s="112"/>
      <c r="FL1" s="112"/>
      <c r="FM1" s="112"/>
      <c r="FN1" s="112"/>
      <c r="FO1" s="112"/>
      <c r="FP1" s="112"/>
      <c r="FQ1" s="112"/>
      <c r="FR1" s="112"/>
      <c r="FS1" s="112"/>
      <c r="FT1" s="112"/>
      <c r="FU1" s="112"/>
      <c r="FV1" s="112"/>
      <c r="FW1" s="112"/>
      <c r="FX1" s="112"/>
      <c r="FY1" s="112"/>
      <c r="FZ1" s="112"/>
      <c r="GA1" s="112"/>
      <c r="GB1" s="112"/>
      <c r="GC1" s="112"/>
      <c r="GD1" s="112"/>
      <c r="GE1" s="112"/>
      <c r="GF1" s="112"/>
      <c r="GG1" s="112"/>
      <c r="GH1" s="112"/>
      <c r="GI1" s="112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5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 t="n">
        <v>1</v>
      </c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8</v>
      </c>
      <c r="H5" s="21" t="n">
        <f aca="false">Dane!AA4</f>
        <v>8</v>
      </c>
      <c r="I5" s="21" t="n">
        <f aca="false">Dane!AB4</f>
        <v>8</v>
      </c>
      <c r="J5" s="21" t="n">
        <f aca="false">Dane!AC4</f>
        <v>0</v>
      </c>
      <c r="K5" s="21" t="n">
        <f aca="false">Dane!AD4</f>
        <v>0</v>
      </c>
      <c r="L5" s="21" t="n">
        <f aca="false">Dane!AE4</f>
        <v>8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8</v>
      </c>
      <c r="Q5" s="21" t="n">
        <f aca="false">Dane!AJ4</f>
        <v>0</v>
      </c>
      <c r="R5" s="21" t="n">
        <f aca="false">Dane!AK4</f>
        <v>0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8</v>
      </c>
      <c r="X5" s="21" t="n">
        <f aca="false">Dane!AQ4</f>
        <v>0</v>
      </c>
      <c r="Y5" s="21" t="n">
        <f aca="false">Dane!AR4</f>
        <v>0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8</v>
      </c>
      <c r="AE5" s="21" t="n">
        <f aca="false">Dane!AX4</f>
        <v>0</v>
      </c>
      <c r="AF5" s="21" t="n">
        <f aca="false">Dane!AY4</f>
        <v>0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8</v>
      </c>
      <c r="AL5" s="21" t="n">
        <f aca="false">Dane!BE4</f>
        <v>0</v>
      </c>
      <c r="AM5" s="21" t="n">
        <f aca="false">Dane!BF4</f>
        <v>0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8</v>
      </c>
      <c r="AS5" s="21" t="n">
        <f aca="false">Dane!BL4</f>
        <v>0</v>
      </c>
      <c r="AT5" s="21" t="n">
        <f aca="false">Dane!BM4</f>
        <v>0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8</v>
      </c>
      <c r="AZ5" s="21" t="n">
        <f aca="false">Dane!BS4</f>
        <v>0</v>
      </c>
      <c r="BA5" s="21" t="n">
        <f aca="false">Dane!BT4</f>
        <v>0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8</v>
      </c>
      <c r="BG5" s="21" t="n">
        <f aca="false">Dane!BZ4</f>
        <v>0</v>
      </c>
      <c r="BH5" s="21" t="n">
        <f aca="false">Dane!CA4</f>
        <v>0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8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8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0</v>
      </c>
      <c r="BV5" s="21" t="n">
        <f aca="false">Dane!CO4</f>
        <v>0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0</v>
      </c>
      <c r="CC5" s="21" t="n">
        <f aca="false">Dane!CV4</f>
        <v>0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0</v>
      </c>
      <c r="CJ5" s="21" t="n">
        <f aca="false">Dane!DC4</f>
        <v>0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0</v>
      </c>
      <c r="CQ5" s="21" t="n">
        <f aca="false">Dane!DJ4</f>
        <v>0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0</v>
      </c>
      <c r="CY5" s="21" t="n">
        <f aca="false">Dane!DR4</f>
        <v>0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0</v>
      </c>
      <c r="DF5" s="21" t="n">
        <f aca="false">Dane!DY4</f>
        <v>0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0</v>
      </c>
      <c r="DM5" s="21" t="n">
        <f aca="false">Dane!EF4</f>
        <v>0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0</v>
      </c>
      <c r="DT5" s="21" t="n">
        <f aca="false">Dane!EM4</f>
        <v>0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0</v>
      </c>
      <c r="EH5" s="21" t="n">
        <f aca="false">Dane!FA4</f>
        <v>0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0</v>
      </c>
      <c r="EO5" s="21" t="n">
        <f aca="false">Dane!FH4</f>
        <v>0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0</v>
      </c>
      <c r="EV5" s="21" t="n">
        <f aca="false">Dane!FO4</f>
        <v>0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0</v>
      </c>
      <c r="FC5" s="21" t="n">
        <f aca="false">Dane!FV4</f>
        <v>0</v>
      </c>
      <c r="FD5" s="21" t="n">
        <f aca="false">Dane!FW4</f>
        <v>8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8</v>
      </c>
      <c r="FJ5" s="21" t="n">
        <f aca="false">Dane!GC4</f>
        <v>0</v>
      </c>
      <c r="FK5" s="21" t="n">
        <f aca="false">Dane!GD4</f>
        <v>0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0</v>
      </c>
      <c r="FR5" s="21" t="n">
        <f aca="false">Dane!GK4</f>
        <v>0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0</v>
      </c>
      <c r="FY5" s="21" t="n">
        <f aca="false">Dane!GR4</f>
        <v>0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0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8</v>
      </c>
    </row>
    <row r="6" s="24" customFormat="true" ht="33.75" hidden="false" customHeight="false" outlineLevel="0" collapsed="false">
      <c r="A6" s="18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86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 t="str">
        <f aca="false">IF(D7&lt;&gt;0,1,"")</f>
        <v/>
      </c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true" customHeight="true" outlineLevel="0" collapsed="false">
      <c r="A8" s="32" t="s">
        <v>10</v>
      </c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 t="str">
        <f aca="false">IF(D7&lt;&gt;0,1,"")</f>
        <v/>
      </c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true" customHeight="true" outlineLevel="0" collapsed="false">
      <c r="A9" s="46" t="s">
        <v>11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 t="str">
        <f aca="false">IF(D9&lt;&gt;0,1,"")</f>
        <v/>
      </c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true" customHeight="true" outlineLevel="0" collapsed="false">
      <c r="A10" s="46" t="s">
        <v>12</v>
      </c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 t="str">
        <f aca="false">IF(D9&lt;&gt;0,1,"")</f>
        <v/>
      </c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true" customHeight="true" outlineLevel="0" collapsed="false">
      <c r="A11" s="46" t="s">
        <v>1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 t="str">
        <f aca="false">IF(D11&lt;&gt;0,1,"")</f>
        <v/>
      </c>
    </row>
    <row r="12" customFormat="false" ht="13.5" hidden="true" customHeight="true" outlineLevel="0" collapsed="false">
      <c r="A12" s="46" t="s">
        <v>14</v>
      </c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 t="str">
        <f aca="false">IF(D11&lt;&gt;0,1,"")</f>
        <v/>
      </c>
    </row>
    <row r="13" customFormat="false" ht="23.25" hidden="true" customHeight="true" outlineLevel="0" collapsed="false">
      <c r="A13" s="46" t="s">
        <v>15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 t="str">
        <f aca="false">IF(D13&lt;&gt;0,1,"")</f>
        <v/>
      </c>
    </row>
    <row r="14" customFormat="false" ht="13.5" hidden="true" customHeight="true" outlineLevel="0" collapsed="false">
      <c r="A14" s="46" t="s">
        <v>16</v>
      </c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 t="str">
        <f aca="false">IF(D13&lt;&gt;0,1,"")</f>
        <v/>
      </c>
    </row>
    <row r="15" customFormat="false" ht="23.25" hidden="true" customHeight="true" outlineLevel="0" collapsed="false">
      <c r="A15" s="46" t="s">
        <v>17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 t="str">
        <f aca="false">IF(D15&lt;&gt;0,1,"")</f>
        <v/>
      </c>
    </row>
    <row r="16" customFormat="false" ht="13.5" hidden="true" customHeight="true" outlineLevel="0" collapsed="false">
      <c r="A16" s="46" t="s">
        <v>18</v>
      </c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 t="str">
        <f aca="false">IF(D15&lt;&gt;0,1,"")</f>
        <v/>
      </c>
    </row>
    <row r="17" customFormat="false" ht="23.25" hidden="true" customHeight="true" outlineLevel="0" collapsed="false">
      <c r="A17" s="46" t="s">
        <v>19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 t="str">
        <f aca="false">IF(D17&lt;&gt;0,1,"")</f>
        <v/>
      </c>
    </row>
    <row r="18" customFormat="false" ht="13.5" hidden="true" customHeight="true" outlineLevel="0" collapsed="false">
      <c r="A18" s="46" t="s">
        <v>20</v>
      </c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 t="str">
        <f aca="false">IF(D17&lt;&gt;0,1,"")</f>
        <v/>
      </c>
    </row>
    <row r="19" customFormat="false" ht="23.25" hidden="true" customHeight="true" outlineLevel="0" collapsed="false">
      <c r="A19" s="46" t="s">
        <v>21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 t="str">
        <f aca="false">IF(D19&lt;&gt;0,1,"")</f>
        <v/>
      </c>
    </row>
    <row r="20" customFormat="false" ht="13.5" hidden="true" customHeight="true" outlineLevel="0" collapsed="false">
      <c r="A20" s="46" t="s">
        <v>22</v>
      </c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 t="str">
        <f aca="false">IF(D19&lt;&gt;0,1,"")</f>
        <v/>
      </c>
    </row>
    <row r="21" customFormat="false" ht="23.25" hidden="true" customHeight="true" outlineLevel="0" collapsed="false">
      <c r="A21" s="46" t="s">
        <v>23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 t="str">
        <f aca="false">IF(D21&lt;&gt;0,1,"")</f>
        <v/>
      </c>
    </row>
    <row r="22" customFormat="false" ht="13.5" hidden="true" customHeight="true" outlineLevel="0" collapsed="false">
      <c r="A22" s="46" t="s">
        <v>24</v>
      </c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 t="str">
        <f aca="false">IF(D21&lt;&gt;0,1,"")</f>
        <v/>
      </c>
    </row>
    <row r="23" customFormat="false" ht="23.25" hidden="true" customHeight="true" outlineLevel="0" collapsed="false">
      <c r="A23" s="46" t="s">
        <v>25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 t="str">
        <f aca="false">IF(D23&lt;&gt;0,1,"")</f>
        <v/>
      </c>
    </row>
    <row r="24" customFormat="false" ht="13.5" hidden="true" customHeight="true" outlineLevel="0" collapsed="false">
      <c r="A24" s="46" t="s">
        <v>26</v>
      </c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 t="str">
        <f aca="false">IF(D23&lt;&gt;0,1,"")</f>
        <v/>
      </c>
    </row>
    <row r="25" customFormat="false" ht="23.25" hidden="true" customHeight="true" outlineLevel="0" collapsed="false">
      <c r="A25" s="46" t="s">
        <v>27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 t="str">
        <f aca="false">IF(D25&lt;&gt;0,1,"")</f>
        <v/>
      </c>
    </row>
    <row r="26" customFormat="false" ht="13.5" hidden="true" customHeight="true" outlineLevel="0" collapsed="false">
      <c r="A26" s="46" t="s">
        <v>28</v>
      </c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 t="str">
        <f aca="false">IF(D25&lt;&gt;0,1,"")</f>
        <v/>
      </c>
    </row>
    <row r="27" customFormat="false" ht="23.25" hidden="true" customHeight="true" outlineLevel="0" collapsed="false">
      <c r="A27" s="46" t="s">
        <v>29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 t="str">
        <f aca="false">IF(D27&lt;&gt;0,1,"")</f>
        <v/>
      </c>
    </row>
    <row r="28" customFormat="false" ht="13.5" hidden="true" customHeight="true" outlineLevel="0" collapsed="false">
      <c r="A28" s="46" t="s">
        <v>30</v>
      </c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 t="str">
        <f aca="false">IF(D27&lt;&gt;0,1,"")</f>
        <v/>
      </c>
    </row>
    <row r="29" customFormat="false" ht="23.25" hidden="true" customHeight="true" outlineLevel="0" collapsed="false">
      <c r="A29" s="46" t="s">
        <v>31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 t="str">
        <f aca="false">IF(D29&lt;&gt;0,1,"")</f>
        <v/>
      </c>
    </row>
    <row r="30" customFormat="false" ht="13.5" hidden="true" customHeight="true" outlineLevel="0" collapsed="false">
      <c r="A30" s="46" t="s">
        <v>32</v>
      </c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 t="str">
        <f aca="false">IF(D29&lt;&gt;0,1,"")</f>
        <v/>
      </c>
    </row>
    <row r="31" customFormat="false" ht="23.25" hidden="true" customHeight="true" outlineLevel="0" collapsed="false">
      <c r="A31" s="46" t="s">
        <v>3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 t="str">
        <f aca="false">IF(D31&lt;&gt;0,1,"")</f>
        <v/>
      </c>
    </row>
    <row r="32" customFormat="false" ht="13.5" hidden="true" customHeight="true" outlineLevel="0" collapsed="false">
      <c r="A32" s="46" t="s">
        <v>34</v>
      </c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 t="str">
        <f aca="false">IF(D31&lt;&gt;0,1,"")</f>
        <v/>
      </c>
    </row>
    <row r="33" customFormat="false" ht="23.25" hidden="true" customHeight="true" outlineLevel="0" collapsed="false">
      <c r="A33" s="46" t="s">
        <v>35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 t="str">
        <f aca="false">IF(D33&lt;&gt;0,1,"")</f>
        <v/>
      </c>
    </row>
    <row r="34" customFormat="false" ht="13.5" hidden="true" customHeight="true" outlineLevel="0" collapsed="false">
      <c r="A34" s="46" t="s">
        <v>36</v>
      </c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 t="str">
        <f aca="false">IF(D33&lt;&gt;0,1,"")</f>
        <v/>
      </c>
    </row>
    <row r="35" customFormat="false" ht="23.25" hidden="true" customHeight="true" outlineLevel="0" collapsed="false">
      <c r="A35" s="46" t="s">
        <v>37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 t="str">
        <f aca="false">IF(D35&lt;&gt;0,1,"")</f>
        <v/>
      </c>
    </row>
    <row r="36" customFormat="false" ht="13.5" hidden="true" customHeight="true" outlineLevel="0" collapsed="false">
      <c r="A36" s="46" t="s">
        <v>38</v>
      </c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 t="str">
        <f aca="false">IF(D35&lt;&gt;0,1,"")</f>
        <v/>
      </c>
    </row>
    <row r="37" customFormat="false" ht="23.25" hidden="true" customHeight="true" outlineLevel="0" collapsed="false">
      <c r="A37" s="46" t="s">
        <v>39</v>
      </c>
      <c r="B37" s="47" t="s">
        <v>37</v>
      </c>
      <c r="C37" s="34" t="s">
        <v>6</v>
      </c>
      <c r="D37" s="35"/>
      <c r="E37" s="35"/>
      <c r="F37" s="36"/>
      <c r="G37" s="50"/>
      <c r="H37" s="51"/>
      <c r="I37" s="51"/>
      <c r="J37" s="51"/>
      <c r="K37" s="51"/>
      <c r="L37" s="51"/>
      <c r="M37" s="52"/>
      <c r="N37" s="53"/>
      <c r="O37" s="51"/>
      <c r="P37" s="51"/>
      <c r="Q37" s="51"/>
      <c r="R37" s="51"/>
      <c r="S37" s="51"/>
      <c r="T37" s="52"/>
      <c r="U37" s="53"/>
      <c r="V37" s="51"/>
      <c r="W37" s="51"/>
      <c r="X37" s="51"/>
      <c r="Y37" s="51"/>
      <c r="Z37" s="51"/>
      <c r="AA37" s="52"/>
      <c r="AB37" s="53"/>
      <c r="AC37" s="51"/>
      <c r="AD37" s="51"/>
      <c r="AE37" s="51"/>
      <c r="AF37" s="51"/>
      <c r="AG37" s="51"/>
      <c r="AH37" s="52"/>
      <c r="AI37" s="53"/>
      <c r="AJ37" s="51"/>
      <c r="AK37" s="54"/>
      <c r="AL37" s="55"/>
      <c r="AM37" s="51"/>
      <c r="AN37" s="51"/>
      <c r="AO37" s="52"/>
      <c r="AP37" s="53"/>
      <c r="AQ37" s="51"/>
      <c r="AR37" s="51"/>
      <c r="AS37" s="51"/>
      <c r="AT37" s="51"/>
      <c r="AU37" s="51"/>
      <c r="AV37" s="52"/>
      <c r="AW37" s="53"/>
      <c r="AX37" s="51"/>
      <c r="AY37" s="51"/>
      <c r="AZ37" s="51"/>
      <c r="BA37" s="51"/>
      <c r="BB37" s="51"/>
      <c r="BC37" s="52"/>
      <c r="BD37" s="53"/>
      <c r="BE37" s="51"/>
      <c r="BF37" s="51"/>
      <c r="BG37" s="51"/>
      <c r="BH37" s="51"/>
      <c r="BI37" s="51"/>
      <c r="BJ37" s="52"/>
      <c r="BK37" s="53"/>
      <c r="BL37" s="51"/>
      <c r="BM37" s="51"/>
      <c r="BN37" s="56"/>
      <c r="BO37" s="56"/>
      <c r="BP37" s="57"/>
      <c r="BQ37" s="55"/>
      <c r="BR37" s="51"/>
      <c r="BS37" s="51"/>
      <c r="BT37" s="52"/>
      <c r="BU37" s="53"/>
      <c r="BV37" s="51"/>
      <c r="BW37" s="51"/>
      <c r="BX37" s="51"/>
      <c r="BY37" s="51"/>
      <c r="BZ37" s="51"/>
      <c r="CA37" s="52"/>
      <c r="CB37" s="53"/>
      <c r="CC37" s="51"/>
      <c r="CD37" s="51"/>
      <c r="CE37" s="51"/>
      <c r="CF37" s="51"/>
      <c r="CG37" s="51"/>
      <c r="CH37" s="52"/>
      <c r="CI37" s="53"/>
      <c r="CJ37" s="51"/>
      <c r="CK37" s="51"/>
      <c r="CL37" s="51"/>
      <c r="CM37" s="51"/>
      <c r="CN37" s="51"/>
      <c r="CO37" s="52"/>
      <c r="CP37" s="53"/>
      <c r="CQ37" s="51"/>
      <c r="CR37" s="51"/>
      <c r="CS37" s="51"/>
      <c r="CT37" s="51"/>
      <c r="CU37" s="54"/>
      <c r="CV37" s="58"/>
      <c r="CW37" s="53"/>
      <c r="CX37" s="51"/>
      <c r="CY37" s="51"/>
      <c r="CZ37" s="51"/>
      <c r="DA37" s="51"/>
      <c r="DB37" s="51"/>
      <c r="DC37" s="52"/>
      <c r="DD37" s="53"/>
      <c r="DE37" s="51"/>
      <c r="DF37" s="51"/>
      <c r="DG37" s="51"/>
      <c r="DH37" s="51"/>
      <c r="DI37" s="51"/>
      <c r="DJ37" s="52"/>
      <c r="DK37" s="53"/>
      <c r="DL37" s="53"/>
      <c r="DM37" s="51"/>
      <c r="DN37" s="51"/>
      <c r="DO37" s="51"/>
      <c r="DP37" s="51"/>
      <c r="DQ37" s="52"/>
      <c r="DR37" s="53"/>
      <c r="DS37" s="51"/>
      <c r="DT37" s="51"/>
      <c r="DU37" s="51"/>
      <c r="DV37" s="51"/>
      <c r="DW37" s="51"/>
      <c r="DX37" s="52"/>
      <c r="DY37" s="53"/>
      <c r="DZ37" s="57"/>
      <c r="EA37" s="50"/>
      <c r="EB37" s="51"/>
      <c r="EC37" s="53"/>
      <c r="ED37" s="51"/>
      <c r="EE37" s="51"/>
      <c r="EF37" s="52"/>
      <c r="EG37" s="53"/>
      <c r="EH37" s="51"/>
      <c r="EI37" s="51"/>
      <c r="EJ37" s="51"/>
      <c r="EK37" s="51"/>
      <c r="EL37" s="51"/>
      <c r="EM37" s="52"/>
      <c r="EN37" s="53"/>
      <c r="EO37" s="51"/>
      <c r="EP37" s="51"/>
      <c r="EQ37" s="51"/>
      <c r="ER37" s="51"/>
      <c r="ES37" s="51"/>
      <c r="ET37" s="52"/>
      <c r="EU37" s="53"/>
      <c r="EV37" s="51"/>
      <c r="EW37" s="51"/>
      <c r="EX37" s="51"/>
      <c r="EY37" s="51"/>
      <c r="EZ37" s="51"/>
      <c r="FA37" s="52"/>
      <c r="FB37" s="53"/>
      <c r="FC37" s="51"/>
      <c r="FD37" s="51"/>
      <c r="FE37" s="54"/>
      <c r="FF37" s="55"/>
      <c r="FG37" s="51"/>
      <c r="FH37" s="52"/>
      <c r="FI37" s="53"/>
      <c r="FJ37" s="51"/>
      <c r="FK37" s="51"/>
      <c r="FL37" s="51"/>
      <c r="FM37" s="51"/>
      <c r="FN37" s="51"/>
      <c r="FO37" s="52"/>
      <c r="FP37" s="53"/>
      <c r="FQ37" s="51"/>
      <c r="FR37" s="51"/>
      <c r="FS37" s="51"/>
      <c r="FT37" s="53"/>
      <c r="FU37" s="51"/>
      <c r="FV37" s="52"/>
      <c r="FW37" s="53"/>
      <c r="FX37" s="51"/>
      <c r="FY37" s="51"/>
      <c r="FZ37" s="51"/>
      <c r="GA37" s="51"/>
      <c r="GB37" s="51"/>
      <c r="GC37" s="52"/>
      <c r="GD37" s="53"/>
      <c r="GE37" s="51"/>
      <c r="GF37" s="51"/>
      <c r="GG37" s="51"/>
      <c r="GH37" s="51"/>
      <c r="GI37" s="51"/>
      <c r="GJ37" s="57"/>
      <c r="GK37" s="38" t="str">
        <f aca="false">IF(D37&lt;&gt;0,1,"")</f>
        <v/>
      </c>
    </row>
    <row r="38" customFormat="false" ht="13.5" hidden="true" customHeight="true" outlineLevel="0" collapsed="false">
      <c r="A38" s="46" t="s">
        <v>40</v>
      </c>
      <c r="B38" s="47" t="s">
        <v>38</v>
      </c>
      <c r="C38" s="42" t="s">
        <v>8</v>
      </c>
      <c r="D38" s="35"/>
      <c r="E38" s="35"/>
      <c r="F38" s="36"/>
      <c r="G38" s="59"/>
      <c r="H38" s="60"/>
      <c r="I38" s="60"/>
      <c r="J38" s="60"/>
      <c r="K38" s="60"/>
      <c r="L38" s="60"/>
      <c r="M38" s="61"/>
      <c r="N38" s="62"/>
      <c r="O38" s="60"/>
      <c r="P38" s="60"/>
      <c r="Q38" s="60"/>
      <c r="R38" s="60"/>
      <c r="S38" s="60"/>
      <c r="T38" s="61"/>
      <c r="U38" s="62"/>
      <c r="V38" s="60"/>
      <c r="W38" s="60"/>
      <c r="X38" s="60"/>
      <c r="Y38" s="60"/>
      <c r="Z38" s="60"/>
      <c r="AA38" s="61"/>
      <c r="AB38" s="62"/>
      <c r="AC38" s="60"/>
      <c r="AD38" s="60"/>
      <c r="AE38" s="60"/>
      <c r="AF38" s="60"/>
      <c r="AG38" s="60"/>
      <c r="AH38" s="61"/>
      <c r="AI38" s="62"/>
      <c r="AJ38" s="60"/>
      <c r="AK38" s="63"/>
      <c r="AL38" s="64"/>
      <c r="AM38" s="60"/>
      <c r="AN38" s="60"/>
      <c r="AO38" s="61"/>
      <c r="AP38" s="62"/>
      <c r="AQ38" s="60"/>
      <c r="AR38" s="60"/>
      <c r="AS38" s="60"/>
      <c r="AT38" s="60"/>
      <c r="AU38" s="60"/>
      <c r="AV38" s="61"/>
      <c r="AW38" s="62"/>
      <c r="AX38" s="60"/>
      <c r="AY38" s="60"/>
      <c r="AZ38" s="60"/>
      <c r="BA38" s="60"/>
      <c r="BB38" s="60"/>
      <c r="BC38" s="61"/>
      <c r="BD38" s="62"/>
      <c r="BE38" s="60"/>
      <c r="BF38" s="60"/>
      <c r="BG38" s="60"/>
      <c r="BH38" s="60"/>
      <c r="BI38" s="60"/>
      <c r="BJ38" s="61"/>
      <c r="BK38" s="62"/>
      <c r="BL38" s="60"/>
      <c r="BM38" s="60"/>
      <c r="BN38" s="65"/>
      <c r="BO38" s="65"/>
      <c r="BP38" s="66"/>
      <c r="BQ38" s="64"/>
      <c r="BR38" s="60"/>
      <c r="BS38" s="60"/>
      <c r="BT38" s="61"/>
      <c r="BU38" s="62"/>
      <c r="BV38" s="60"/>
      <c r="BW38" s="60"/>
      <c r="BX38" s="60"/>
      <c r="BY38" s="60"/>
      <c r="BZ38" s="60"/>
      <c r="CA38" s="61"/>
      <c r="CB38" s="62"/>
      <c r="CC38" s="60"/>
      <c r="CD38" s="60"/>
      <c r="CE38" s="60"/>
      <c r="CF38" s="60"/>
      <c r="CG38" s="60"/>
      <c r="CH38" s="61"/>
      <c r="CI38" s="62"/>
      <c r="CJ38" s="60"/>
      <c r="CK38" s="60"/>
      <c r="CL38" s="60"/>
      <c r="CM38" s="60"/>
      <c r="CN38" s="60"/>
      <c r="CO38" s="61"/>
      <c r="CP38" s="62"/>
      <c r="CQ38" s="60"/>
      <c r="CR38" s="60"/>
      <c r="CS38" s="60"/>
      <c r="CT38" s="60"/>
      <c r="CU38" s="63"/>
      <c r="CV38" s="67"/>
      <c r="CW38" s="62"/>
      <c r="CX38" s="60"/>
      <c r="CY38" s="60"/>
      <c r="CZ38" s="60"/>
      <c r="DA38" s="60"/>
      <c r="DB38" s="60"/>
      <c r="DC38" s="61"/>
      <c r="DD38" s="62"/>
      <c r="DE38" s="60"/>
      <c r="DF38" s="60"/>
      <c r="DG38" s="60"/>
      <c r="DH38" s="60"/>
      <c r="DI38" s="60"/>
      <c r="DJ38" s="61"/>
      <c r="DK38" s="62"/>
      <c r="DL38" s="62"/>
      <c r="DM38" s="60"/>
      <c r="DN38" s="60"/>
      <c r="DO38" s="60"/>
      <c r="DP38" s="60"/>
      <c r="DQ38" s="61"/>
      <c r="DR38" s="62"/>
      <c r="DS38" s="60"/>
      <c r="DT38" s="60"/>
      <c r="DU38" s="60"/>
      <c r="DV38" s="60"/>
      <c r="DW38" s="60"/>
      <c r="DX38" s="61"/>
      <c r="DY38" s="62"/>
      <c r="DZ38" s="66"/>
      <c r="EA38" s="59"/>
      <c r="EB38" s="60"/>
      <c r="EC38" s="62"/>
      <c r="ED38" s="60"/>
      <c r="EE38" s="60"/>
      <c r="EF38" s="61"/>
      <c r="EG38" s="62"/>
      <c r="EH38" s="60"/>
      <c r="EI38" s="60"/>
      <c r="EJ38" s="60"/>
      <c r="EK38" s="60"/>
      <c r="EL38" s="60"/>
      <c r="EM38" s="61"/>
      <c r="EN38" s="62"/>
      <c r="EO38" s="60"/>
      <c r="EP38" s="60"/>
      <c r="EQ38" s="60"/>
      <c r="ER38" s="60"/>
      <c r="ES38" s="60"/>
      <c r="ET38" s="61"/>
      <c r="EU38" s="62"/>
      <c r="EV38" s="60"/>
      <c r="EW38" s="60"/>
      <c r="EX38" s="60"/>
      <c r="EY38" s="60"/>
      <c r="EZ38" s="60"/>
      <c r="FA38" s="61"/>
      <c r="FB38" s="62"/>
      <c r="FC38" s="60"/>
      <c r="FD38" s="60"/>
      <c r="FE38" s="63"/>
      <c r="FF38" s="64"/>
      <c r="FG38" s="60"/>
      <c r="FH38" s="61"/>
      <c r="FI38" s="62"/>
      <c r="FJ38" s="60"/>
      <c r="FK38" s="60"/>
      <c r="FL38" s="60"/>
      <c r="FM38" s="60"/>
      <c r="FN38" s="60"/>
      <c r="FO38" s="61"/>
      <c r="FP38" s="62"/>
      <c r="FQ38" s="60"/>
      <c r="FR38" s="60"/>
      <c r="FS38" s="60"/>
      <c r="FT38" s="62"/>
      <c r="FU38" s="60"/>
      <c r="FV38" s="61"/>
      <c r="FW38" s="62"/>
      <c r="FX38" s="60"/>
      <c r="FY38" s="60"/>
      <c r="FZ38" s="60"/>
      <c r="GA38" s="60"/>
      <c r="GB38" s="60"/>
      <c r="GC38" s="61"/>
      <c r="GD38" s="62"/>
      <c r="GE38" s="60"/>
      <c r="GF38" s="60"/>
      <c r="GG38" s="60"/>
      <c r="GH38" s="60"/>
      <c r="GI38" s="60"/>
      <c r="GJ38" s="66"/>
      <c r="GK38" s="38" t="str">
        <f aca="false">IF(D37&lt;&gt;0,1,"")</f>
        <v/>
      </c>
    </row>
    <row r="39" customFormat="false" ht="23.25" hidden="true" customHeight="true" outlineLevel="0" collapsed="false">
      <c r="A39" s="46" t="s">
        <v>41</v>
      </c>
      <c r="B39" s="47" t="s">
        <v>39</v>
      </c>
      <c r="C39" s="34" t="s">
        <v>6</v>
      </c>
      <c r="D39" s="35"/>
      <c r="E39" s="35"/>
      <c r="F39" s="36"/>
      <c r="G39" s="50"/>
      <c r="H39" s="51"/>
      <c r="I39" s="51"/>
      <c r="J39" s="51"/>
      <c r="K39" s="51"/>
      <c r="L39" s="51"/>
      <c r="M39" s="52"/>
      <c r="N39" s="53"/>
      <c r="O39" s="51"/>
      <c r="P39" s="51"/>
      <c r="Q39" s="51"/>
      <c r="R39" s="51"/>
      <c r="S39" s="51"/>
      <c r="T39" s="52"/>
      <c r="U39" s="53"/>
      <c r="V39" s="51"/>
      <c r="W39" s="51"/>
      <c r="X39" s="51"/>
      <c r="Y39" s="51"/>
      <c r="Z39" s="51"/>
      <c r="AA39" s="52"/>
      <c r="AB39" s="53"/>
      <c r="AC39" s="51"/>
      <c r="AD39" s="51"/>
      <c r="AE39" s="51"/>
      <c r="AF39" s="51"/>
      <c r="AG39" s="51"/>
      <c r="AH39" s="52"/>
      <c r="AI39" s="53"/>
      <c r="AJ39" s="51"/>
      <c r="AK39" s="54"/>
      <c r="AL39" s="55"/>
      <c r="AM39" s="51"/>
      <c r="AN39" s="51"/>
      <c r="AO39" s="52"/>
      <c r="AP39" s="53"/>
      <c r="AQ39" s="51"/>
      <c r="AR39" s="51"/>
      <c r="AS39" s="51"/>
      <c r="AT39" s="51"/>
      <c r="AU39" s="51"/>
      <c r="AV39" s="52"/>
      <c r="AW39" s="53"/>
      <c r="AX39" s="51"/>
      <c r="AY39" s="51"/>
      <c r="AZ39" s="51"/>
      <c r="BA39" s="51"/>
      <c r="BB39" s="51"/>
      <c r="BC39" s="52"/>
      <c r="BD39" s="53"/>
      <c r="BE39" s="51"/>
      <c r="BF39" s="51"/>
      <c r="BG39" s="51"/>
      <c r="BH39" s="51"/>
      <c r="BI39" s="51"/>
      <c r="BJ39" s="52"/>
      <c r="BK39" s="53"/>
      <c r="BL39" s="51"/>
      <c r="BM39" s="51"/>
      <c r="BN39" s="56"/>
      <c r="BO39" s="56"/>
      <c r="BP39" s="57"/>
      <c r="BQ39" s="55"/>
      <c r="BR39" s="51"/>
      <c r="BS39" s="51"/>
      <c r="BT39" s="52"/>
      <c r="BU39" s="53"/>
      <c r="BV39" s="51"/>
      <c r="BW39" s="51"/>
      <c r="BX39" s="51"/>
      <c r="BY39" s="51"/>
      <c r="BZ39" s="51"/>
      <c r="CA39" s="52"/>
      <c r="CB39" s="53"/>
      <c r="CC39" s="51"/>
      <c r="CD39" s="51"/>
      <c r="CE39" s="51"/>
      <c r="CF39" s="51"/>
      <c r="CG39" s="51"/>
      <c r="CH39" s="52"/>
      <c r="CI39" s="53"/>
      <c r="CJ39" s="51"/>
      <c r="CK39" s="51"/>
      <c r="CL39" s="51"/>
      <c r="CM39" s="51"/>
      <c r="CN39" s="51"/>
      <c r="CO39" s="52"/>
      <c r="CP39" s="53"/>
      <c r="CQ39" s="51"/>
      <c r="CR39" s="51"/>
      <c r="CS39" s="51"/>
      <c r="CT39" s="51"/>
      <c r="CU39" s="54"/>
      <c r="CV39" s="58"/>
      <c r="CW39" s="53"/>
      <c r="CX39" s="51"/>
      <c r="CY39" s="51"/>
      <c r="CZ39" s="51"/>
      <c r="DA39" s="51"/>
      <c r="DB39" s="51"/>
      <c r="DC39" s="52"/>
      <c r="DD39" s="53"/>
      <c r="DE39" s="51"/>
      <c r="DF39" s="51"/>
      <c r="DG39" s="51"/>
      <c r="DH39" s="51"/>
      <c r="DI39" s="51"/>
      <c r="DJ39" s="52"/>
      <c r="DK39" s="53"/>
      <c r="DL39" s="53"/>
      <c r="DM39" s="51"/>
      <c r="DN39" s="51"/>
      <c r="DO39" s="51"/>
      <c r="DP39" s="51"/>
      <c r="DQ39" s="52"/>
      <c r="DR39" s="53"/>
      <c r="DS39" s="51"/>
      <c r="DT39" s="51"/>
      <c r="DU39" s="51"/>
      <c r="DV39" s="51"/>
      <c r="DW39" s="51"/>
      <c r="DX39" s="52"/>
      <c r="DY39" s="53"/>
      <c r="DZ39" s="57"/>
      <c r="EA39" s="50"/>
      <c r="EB39" s="51"/>
      <c r="EC39" s="53"/>
      <c r="ED39" s="51"/>
      <c r="EE39" s="51"/>
      <c r="EF39" s="52"/>
      <c r="EG39" s="53"/>
      <c r="EH39" s="51"/>
      <c r="EI39" s="51"/>
      <c r="EJ39" s="51"/>
      <c r="EK39" s="51"/>
      <c r="EL39" s="51"/>
      <c r="EM39" s="52"/>
      <c r="EN39" s="53"/>
      <c r="EO39" s="51"/>
      <c r="EP39" s="51"/>
      <c r="EQ39" s="51"/>
      <c r="ER39" s="51"/>
      <c r="ES39" s="51"/>
      <c r="ET39" s="52"/>
      <c r="EU39" s="53"/>
      <c r="EV39" s="51"/>
      <c r="EW39" s="51"/>
      <c r="EX39" s="51"/>
      <c r="EY39" s="51"/>
      <c r="EZ39" s="51"/>
      <c r="FA39" s="52"/>
      <c r="FB39" s="53"/>
      <c r="FC39" s="51"/>
      <c r="FD39" s="51"/>
      <c r="FE39" s="54"/>
      <c r="FF39" s="55"/>
      <c r="FG39" s="51"/>
      <c r="FH39" s="52"/>
      <c r="FI39" s="53"/>
      <c r="FJ39" s="51"/>
      <c r="FK39" s="51"/>
      <c r="FL39" s="51"/>
      <c r="FM39" s="51"/>
      <c r="FN39" s="51"/>
      <c r="FO39" s="52"/>
      <c r="FP39" s="53"/>
      <c r="FQ39" s="51"/>
      <c r="FR39" s="51"/>
      <c r="FS39" s="51"/>
      <c r="FT39" s="53"/>
      <c r="FU39" s="51"/>
      <c r="FV39" s="52"/>
      <c r="FW39" s="53"/>
      <c r="FX39" s="51"/>
      <c r="FY39" s="51"/>
      <c r="FZ39" s="51"/>
      <c r="GA39" s="51"/>
      <c r="GB39" s="51"/>
      <c r="GC39" s="52"/>
      <c r="GD39" s="53"/>
      <c r="GE39" s="51"/>
      <c r="GF39" s="51"/>
      <c r="GG39" s="51"/>
      <c r="GH39" s="51"/>
      <c r="GI39" s="51"/>
      <c r="GJ39" s="57"/>
      <c r="GK39" s="38" t="str">
        <f aca="false">IF(D39&lt;&gt;0,1,"")</f>
        <v/>
      </c>
    </row>
    <row r="40" customFormat="false" ht="13.5" hidden="true" customHeight="true" outlineLevel="0" collapsed="false">
      <c r="A40" s="46" t="s">
        <v>42</v>
      </c>
      <c r="B40" s="47" t="s">
        <v>40</v>
      </c>
      <c r="C40" s="42" t="s">
        <v>8</v>
      </c>
      <c r="D40" s="35"/>
      <c r="E40" s="35"/>
      <c r="F40" s="36"/>
      <c r="G40" s="59"/>
      <c r="H40" s="60"/>
      <c r="I40" s="60"/>
      <c r="J40" s="60"/>
      <c r="K40" s="60"/>
      <c r="L40" s="60"/>
      <c r="M40" s="61"/>
      <c r="N40" s="62"/>
      <c r="O40" s="60"/>
      <c r="P40" s="60"/>
      <c r="Q40" s="60"/>
      <c r="R40" s="60"/>
      <c r="S40" s="60"/>
      <c r="T40" s="61"/>
      <c r="U40" s="62"/>
      <c r="V40" s="60"/>
      <c r="W40" s="60"/>
      <c r="X40" s="60"/>
      <c r="Y40" s="60"/>
      <c r="Z40" s="60"/>
      <c r="AA40" s="61"/>
      <c r="AB40" s="62"/>
      <c r="AC40" s="60"/>
      <c r="AD40" s="60"/>
      <c r="AE40" s="60"/>
      <c r="AF40" s="60"/>
      <c r="AG40" s="60"/>
      <c r="AH40" s="61"/>
      <c r="AI40" s="62"/>
      <c r="AJ40" s="60"/>
      <c r="AK40" s="63"/>
      <c r="AL40" s="64"/>
      <c r="AM40" s="60"/>
      <c r="AN40" s="60"/>
      <c r="AO40" s="61"/>
      <c r="AP40" s="62"/>
      <c r="AQ40" s="60"/>
      <c r="AR40" s="60"/>
      <c r="AS40" s="60"/>
      <c r="AT40" s="60"/>
      <c r="AU40" s="60"/>
      <c r="AV40" s="61"/>
      <c r="AW40" s="62"/>
      <c r="AX40" s="60"/>
      <c r="AY40" s="60"/>
      <c r="AZ40" s="60"/>
      <c r="BA40" s="60"/>
      <c r="BB40" s="60"/>
      <c r="BC40" s="61"/>
      <c r="BD40" s="62"/>
      <c r="BE40" s="60"/>
      <c r="BF40" s="60"/>
      <c r="BG40" s="60"/>
      <c r="BH40" s="60"/>
      <c r="BI40" s="60"/>
      <c r="BJ40" s="61"/>
      <c r="BK40" s="62"/>
      <c r="BL40" s="60"/>
      <c r="BM40" s="60"/>
      <c r="BN40" s="65"/>
      <c r="BO40" s="65"/>
      <c r="BP40" s="66"/>
      <c r="BQ40" s="64"/>
      <c r="BR40" s="60"/>
      <c r="BS40" s="60"/>
      <c r="BT40" s="61"/>
      <c r="BU40" s="62"/>
      <c r="BV40" s="60"/>
      <c r="BW40" s="60"/>
      <c r="BX40" s="60"/>
      <c r="BY40" s="60"/>
      <c r="BZ40" s="60"/>
      <c r="CA40" s="61"/>
      <c r="CB40" s="62"/>
      <c r="CC40" s="60"/>
      <c r="CD40" s="60"/>
      <c r="CE40" s="60"/>
      <c r="CF40" s="60"/>
      <c r="CG40" s="60"/>
      <c r="CH40" s="61"/>
      <c r="CI40" s="62"/>
      <c r="CJ40" s="60"/>
      <c r="CK40" s="60"/>
      <c r="CL40" s="60"/>
      <c r="CM40" s="60"/>
      <c r="CN40" s="60"/>
      <c r="CO40" s="61"/>
      <c r="CP40" s="62"/>
      <c r="CQ40" s="60"/>
      <c r="CR40" s="60"/>
      <c r="CS40" s="60"/>
      <c r="CT40" s="60"/>
      <c r="CU40" s="63"/>
      <c r="CV40" s="67"/>
      <c r="CW40" s="62"/>
      <c r="CX40" s="60"/>
      <c r="CY40" s="60"/>
      <c r="CZ40" s="60"/>
      <c r="DA40" s="60"/>
      <c r="DB40" s="60"/>
      <c r="DC40" s="61"/>
      <c r="DD40" s="62"/>
      <c r="DE40" s="60"/>
      <c r="DF40" s="60"/>
      <c r="DG40" s="60"/>
      <c r="DH40" s="60"/>
      <c r="DI40" s="60"/>
      <c r="DJ40" s="61"/>
      <c r="DK40" s="62"/>
      <c r="DL40" s="62"/>
      <c r="DM40" s="60"/>
      <c r="DN40" s="60"/>
      <c r="DO40" s="60"/>
      <c r="DP40" s="60"/>
      <c r="DQ40" s="61"/>
      <c r="DR40" s="62"/>
      <c r="DS40" s="60"/>
      <c r="DT40" s="60"/>
      <c r="DU40" s="60"/>
      <c r="DV40" s="60"/>
      <c r="DW40" s="60"/>
      <c r="DX40" s="61"/>
      <c r="DY40" s="62"/>
      <c r="DZ40" s="66"/>
      <c r="EA40" s="59"/>
      <c r="EB40" s="60"/>
      <c r="EC40" s="62"/>
      <c r="ED40" s="60"/>
      <c r="EE40" s="60"/>
      <c r="EF40" s="61"/>
      <c r="EG40" s="62"/>
      <c r="EH40" s="60"/>
      <c r="EI40" s="60"/>
      <c r="EJ40" s="60"/>
      <c r="EK40" s="60"/>
      <c r="EL40" s="60"/>
      <c r="EM40" s="61"/>
      <c r="EN40" s="62"/>
      <c r="EO40" s="60"/>
      <c r="EP40" s="60"/>
      <c r="EQ40" s="60"/>
      <c r="ER40" s="60"/>
      <c r="ES40" s="60"/>
      <c r="ET40" s="61"/>
      <c r="EU40" s="62"/>
      <c r="EV40" s="60"/>
      <c r="EW40" s="60"/>
      <c r="EX40" s="60"/>
      <c r="EY40" s="60"/>
      <c r="EZ40" s="60"/>
      <c r="FA40" s="61"/>
      <c r="FB40" s="62"/>
      <c r="FC40" s="60"/>
      <c r="FD40" s="60"/>
      <c r="FE40" s="63"/>
      <c r="FF40" s="64"/>
      <c r="FG40" s="60"/>
      <c r="FH40" s="61"/>
      <c r="FI40" s="62"/>
      <c r="FJ40" s="60"/>
      <c r="FK40" s="60"/>
      <c r="FL40" s="60"/>
      <c r="FM40" s="60"/>
      <c r="FN40" s="60"/>
      <c r="FO40" s="61"/>
      <c r="FP40" s="62"/>
      <c r="FQ40" s="60"/>
      <c r="FR40" s="60"/>
      <c r="FS40" s="60"/>
      <c r="FT40" s="62"/>
      <c r="FU40" s="60"/>
      <c r="FV40" s="61"/>
      <c r="FW40" s="62"/>
      <c r="FX40" s="60"/>
      <c r="FY40" s="60"/>
      <c r="FZ40" s="60"/>
      <c r="GA40" s="60"/>
      <c r="GB40" s="60"/>
      <c r="GC40" s="61"/>
      <c r="GD40" s="62"/>
      <c r="GE40" s="60"/>
      <c r="GF40" s="60"/>
      <c r="GG40" s="60"/>
      <c r="GH40" s="60"/>
      <c r="GI40" s="60"/>
      <c r="GJ40" s="66"/>
      <c r="GK40" s="38" t="str">
        <f aca="false">IF(D39&lt;&gt;0,1,"")</f>
        <v/>
      </c>
    </row>
    <row r="41" customFormat="false" ht="23.25" hidden="true" customHeight="true" outlineLevel="0" collapsed="false">
      <c r="A41" s="46" t="s">
        <v>43</v>
      </c>
      <c r="B41" s="47" t="s">
        <v>41</v>
      </c>
      <c r="C41" s="34" t="s">
        <v>6</v>
      </c>
      <c r="D41" s="35"/>
      <c r="E41" s="35"/>
      <c r="F41" s="36"/>
      <c r="G41" s="50"/>
      <c r="H41" s="51"/>
      <c r="I41" s="51"/>
      <c r="J41" s="51"/>
      <c r="K41" s="51"/>
      <c r="L41" s="51"/>
      <c r="M41" s="52"/>
      <c r="N41" s="53"/>
      <c r="O41" s="51"/>
      <c r="P41" s="51"/>
      <c r="Q41" s="51"/>
      <c r="R41" s="51"/>
      <c r="S41" s="51"/>
      <c r="T41" s="52"/>
      <c r="U41" s="53"/>
      <c r="V41" s="51"/>
      <c r="W41" s="51"/>
      <c r="X41" s="51"/>
      <c r="Y41" s="51"/>
      <c r="Z41" s="51"/>
      <c r="AA41" s="52"/>
      <c r="AB41" s="53"/>
      <c r="AC41" s="51"/>
      <c r="AD41" s="51"/>
      <c r="AE41" s="51"/>
      <c r="AF41" s="51"/>
      <c r="AG41" s="51"/>
      <c r="AH41" s="52"/>
      <c r="AI41" s="53"/>
      <c r="AJ41" s="51"/>
      <c r="AK41" s="54"/>
      <c r="AL41" s="55"/>
      <c r="AM41" s="51"/>
      <c r="AN41" s="51"/>
      <c r="AO41" s="52"/>
      <c r="AP41" s="53"/>
      <c r="AQ41" s="51"/>
      <c r="AR41" s="51"/>
      <c r="AS41" s="51"/>
      <c r="AT41" s="51"/>
      <c r="AU41" s="51"/>
      <c r="AV41" s="52"/>
      <c r="AW41" s="53"/>
      <c r="AX41" s="51"/>
      <c r="AY41" s="51"/>
      <c r="AZ41" s="51"/>
      <c r="BA41" s="51"/>
      <c r="BB41" s="51"/>
      <c r="BC41" s="52"/>
      <c r="BD41" s="53"/>
      <c r="BE41" s="51"/>
      <c r="BF41" s="51"/>
      <c r="BG41" s="51"/>
      <c r="BH41" s="51"/>
      <c r="BI41" s="51"/>
      <c r="BJ41" s="52"/>
      <c r="BK41" s="53"/>
      <c r="BL41" s="51"/>
      <c r="BM41" s="51"/>
      <c r="BN41" s="56"/>
      <c r="BO41" s="56"/>
      <c r="BP41" s="57"/>
      <c r="BQ41" s="55"/>
      <c r="BR41" s="51"/>
      <c r="BS41" s="51"/>
      <c r="BT41" s="52"/>
      <c r="BU41" s="53"/>
      <c r="BV41" s="51"/>
      <c r="BW41" s="51"/>
      <c r="BX41" s="51"/>
      <c r="BY41" s="51"/>
      <c r="BZ41" s="51"/>
      <c r="CA41" s="52"/>
      <c r="CB41" s="53"/>
      <c r="CC41" s="51"/>
      <c r="CD41" s="51"/>
      <c r="CE41" s="51"/>
      <c r="CF41" s="51"/>
      <c r="CG41" s="51"/>
      <c r="CH41" s="52"/>
      <c r="CI41" s="53"/>
      <c r="CJ41" s="51"/>
      <c r="CK41" s="51"/>
      <c r="CL41" s="51"/>
      <c r="CM41" s="51"/>
      <c r="CN41" s="51"/>
      <c r="CO41" s="52"/>
      <c r="CP41" s="53"/>
      <c r="CQ41" s="51"/>
      <c r="CR41" s="51"/>
      <c r="CS41" s="51"/>
      <c r="CT41" s="51"/>
      <c r="CU41" s="54"/>
      <c r="CV41" s="58"/>
      <c r="CW41" s="53"/>
      <c r="CX41" s="51"/>
      <c r="CY41" s="51"/>
      <c r="CZ41" s="51"/>
      <c r="DA41" s="51"/>
      <c r="DB41" s="51"/>
      <c r="DC41" s="52"/>
      <c r="DD41" s="53"/>
      <c r="DE41" s="51"/>
      <c r="DF41" s="51"/>
      <c r="DG41" s="51"/>
      <c r="DH41" s="51"/>
      <c r="DI41" s="51"/>
      <c r="DJ41" s="52"/>
      <c r="DK41" s="53"/>
      <c r="DL41" s="53"/>
      <c r="DM41" s="51"/>
      <c r="DN41" s="51"/>
      <c r="DO41" s="51"/>
      <c r="DP41" s="51"/>
      <c r="DQ41" s="52"/>
      <c r="DR41" s="53"/>
      <c r="DS41" s="51"/>
      <c r="DT41" s="51"/>
      <c r="DU41" s="51"/>
      <c r="DV41" s="51"/>
      <c r="DW41" s="51"/>
      <c r="DX41" s="52"/>
      <c r="DY41" s="53"/>
      <c r="DZ41" s="57"/>
      <c r="EA41" s="50"/>
      <c r="EB41" s="51"/>
      <c r="EC41" s="53"/>
      <c r="ED41" s="51"/>
      <c r="EE41" s="51"/>
      <c r="EF41" s="52"/>
      <c r="EG41" s="53"/>
      <c r="EH41" s="51"/>
      <c r="EI41" s="51"/>
      <c r="EJ41" s="51"/>
      <c r="EK41" s="51"/>
      <c r="EL41" s="51"/>
      <c r="EM41" s="52"/>
      <c r="EN41" s="53"/>
      <c r="EO41" s="51"/>
      <c r="EP41" s="51"/>
      <c r="EQ41" s="51"/>
      <c r="ER41" s="51"/>
      <c r="ES41" s="51"/>
      <c r="ET41" s="52"/>
      <c r="EU41" s="53"/>
      <c r="EV41" s="51"/>
      <c r="EW41" s="51"/>
      <c r="EX41" s="51"/>
      <c r="EY41" s="51"/>
      <c r="EZ41" s="51"/>
      <c r="FA41" s="52"/>
      <c r="FB41" s="53"/>
      <c r="FC41" s="51"/>
      <c r="FD41" s="51"/>
      <c r="FE41" s="54"/>
      <c r="FF41" s="55"/>
      <c r="FG41" s="51"/>
      <c r="FH41" s="52"/>
      <c r="FI41" s="53"/>
      <c r="FJ41" s="51"/>
      <c r="FK41" s="51"/>
      <c r="FL41" s="51"/>
      <c r="FM41" s="51"/>
      <c r="FN41" s="51"/>
      <c r="FO41" s="52"/>
      <c r="FP41" s="53"/>
      <c r="FQ41" s="51"/>
      <c r="FR41" s="51"/>
      <c r="FS41" s="51"/>
      <c r="FT41" s="53"/>
      <c r="FU41" s="51"/>
      <c r="FV41" s="52"/>
      <c r="FW41" s="53"/>
      <c r="FX41" s="51"/>
      <c r="FY41" s="51"/>
      <c r="FZ41" s="51"/>
      <c r="GA41" s="51"/>
      <c r="GB41" s="51"/>
      <c r="GC41" s="52"/>
      <c r="GD41" s="53"/>
      <c r="GE41" s="51"/>
      <c r="GF41" s="51"/>
      <c r="GG41" s="51"/>
      <c r="GH41" s="51"/>
      <c r="GI41" s="51"/>
      <c r="GJ41" s="57"/>
      <c r="GK41" s="38" t="str">
        <f aca="false">IF(D41&lt;&gt;0,1,"")</f>
        <v/>
      </c>
    </row>
    <row r="42" customFormat="false" ht="13.5" hidden="true" customHeight="true" outlineLevel="0" collapsed="false">
      <c r="A42" s="46" t="s">
        <v>44</v>
      </c>
      <c r="B42" s="47" t="s">
        <v>42</v>
      </c>
      <c r="C42" s="42" t="s">
        <v>8</v>
      </c>
      <c r="D42" s="35"/>
      <c r="E42" s="35"/>
      <c r="F42" s="36"/>
      <c r="G42" s="59"/>
      <c r="H42" s="60"/>
      <c r="I42" s="60"/>
      <c r="J42" s="60"/>
      <c r="K42" s="60"/>
      <c r="L42" s="60"/>
      <c r="M42" s="61"/>
      <c r="N42" s="62"/>
      <c r="O42" s="60"/>
      <c r="P42" s="60"/>
      <c r="Q42" s="60"/>
      <c r="R42" s="60"/>
      <c r="S42" s="60"/>
      <c r="T42" s="61"/>
      <c r="U42" s="62"/>
      <c r="V42" s="60"/>
      <c r="W42" s="60"/>
      <c r="X42" s="60"/>
      <c r="Y42" s="60"/>
      <c r="Z42" s="60"/>
      <c r="AA42" s="61"/>
      <c r="AB42" s="62"/>
      <c r="AC42" s="60"/>
      <c r="AD42" s="60"/>
      <c r="AE42" s="60"/>
      <c r="AF42" s="60"/>
      <c r="AG42" s="60"/>
      <c r="AH42" s="61"/>
      <c r="AI42" s="62"/>
      <c r="AJ42" s="60"/>
      <c r="AK42" s="63"/>
      <c r="AL42" s="64"/>
      <c r="AM42" s="60"/>
      <c r="AN42" s="60"/>
      <c r="AO42" s="61"/>
      <c r="AP42" s="62"/>
      <c r="AQ42" s="60"/>
      <c r="AR42" s="60"/>
      <c r="AS42" s="60"/>
      <c r="AT42" s="60"/>
      <c r="AU42" s="60"/>
      <c r="AV42" s="61"/>
      <c r="AW42" s="62"/>
      <c r="AX42" s="60"/>
      <c r="AY42" s="60"/>
      <c r="AZ42" s="60"/>
      <c r="BA42" s="60"/>
      <c r="BB42" s="60"/>
      <c r="BC42" s="61"/>
      <c r="BD42" s="62"/>
      <c r="BE42" s="60"/>
      <c r="BF42" s="60"/>
      <c r="BG42" s="60"/>
      <c r="BH42" s="60"/>
      <c r="BI42" s="60"/>
      <c r="BJ42" s="61"/>
      <c r="BK42" s="62"/>
      <c r="BL42" s="60"/>
      <c r="BM42" s="60"/>
      <c r="BN42" s="65"/>
      <c r="BO42" s="65"/>
      <c r="BP42" s="66"/>
      <c r="BQ42" s="64"/>
      <c r="BR42" s="60"/>
      <c r="BS42" s="60"/>
      <c r="BT42" s="61"/>
      <c r="BU42" s="62"/>
      <c r="BV42" s="60"/>
      <c r="BW42" s="60"/>
      <c r="BX42" s="60"/>
      <c r="BY42" s="60"/>
      <c r="BZ42" s="60"/>
      <c r="CA42" s="61"/>
      <c r="CB42" s="62"/>
      <c r="CC42" s="60"/>
      <c r="CD42" s="60"/>
      <c r="CE42" s="60"/>
      <c r="CF42" s="60"/>
      <c r="CG42" s="60"/>
      <c r="CH42" s="61"/>
      <c r="CI42" s="62"/>
      <c r="CJ42" s="60"/>
      <c r="CK42" s="60"/>
      <c r="CL42" s="60"/>
      <c r="CM42" s="60"/>
      <c r="CN42" s="60"/>
      <c r="CO42" s="61"/>
      <c r="CP42" s="62"/>
      <c r="CQ42" s="60"/>
      <c r="CR42" s="60"/>
      <c r="CS42" s="60"/>
      <c r="CT42" s="60"/>
      <c r="CU42" s="63"/>
      <c r="CV42" s="67"/>
      <c r="CW42" s="62"/>
      <c r="CX42" s="60"/>
      <c r="CY42" s="60"/>
      <c r="CZ42" s="60"/>
      <c r="DA42" s="60"/>
      <c r="DB42" s="60"/>
      <c r="DC42" s="61"/>
      <c r="DD42" s="62"/>
      <c r="DE42" s="60"/>
      <c r="DF42" s="60"/>
      <c r="DG42" s="60"/>
      <c r="DH42" s="60"/>
      <c r="DI42" s="60"/>
      <c r="DJ42" s="61"/>
      <c r="DK42" s="62"/>
      <c r="DL42" s="62"/>
      <c r="DM42" s="60"/>
      <c r="DN42" s="60"/>
      <c r="DO42" s="60"/>
      <c r="DP42" s="60"/>
      <c r="DQ42" s="61"/>
      <c r="DR42" s="62"/>
      <c r="DS42" s="60"/>
      <c r="DT42" s="60"/>
      <c r="DU42" s="60"/>
      <c r="DV42" s="60"/>
      <c r="DW42" s="60"/>
      <c r="DX42" s="61"/>
      <c r="DY42" s="62"/>
      <c r="DZ42" s="66"/>
      <c r="EA42" s="59"/>
      <c r="EB42" s="60"/>
      <c r="EC42" s="62"/>
      <c r="ED42" s="60"/>
      <c r="EE42" s="60"/>
      <c r="EF42" s="61"/>
      <c r="EG42" s="62"/>
      <c r="EH42" s="60"/>
      <c r="EI42" s="60"/>
      <c r="EJ42" s="60"/>
      <c r="EK42" s="60"/>
      <c r="EL42" s="60"/>
      <c r="EM42" s="61"/>
      <c r="EN42" s="62"/>
      <c r="EO42" s="60"/>
      <c r="EP42" s="60"/>
      <c r="EQ42" s="60"/>
      <c r="ER42" s="60"/>
      <c r="ES42" s="60"/>
      <c r="ET42" s="61"/>
      <c r="EU42" s="62"/>
      <c r="EV42" s="60"/>
      <c r="EW42" s="60"/>
      <c r="EX42" s="60"/>
      <c r="EY42" s="60"/>
      <c r="EZ42" s="60"/>
      <c r="FA42" s="61"/>
      <c r="FB42" s="62"/>
      <c r="FC42" s="60"/>
      <c r="FD42" s="60"/>
      <c r="FE42" s="63"/>
      <c r="FF42" s="64"/>
      <c r="FG42" s="60"/>
      <c r="FH42" s="61"/>
      <c r="FI42" s="62"/>
      <c r="FJ42" s="60"/>
      <c r="FK42" s="60"/>
      <c r="FL42" s="60"/>
      <c r="FM42" s="60"/>
      <c r="FN42" s="60"/>
      <c r="FO42" s="61"/>
      <c r="FP42" s="62"/>
      <c r="FQ42" s="60"/>
      <c r="FR42" s="60"/>
      <c r="FS42" s="60"/>
      <c r="FT42" s="62"/>
      <c r="FU42" s="60"/>
      <c r="FV42" s="61"/>
      <c r="FW42" s="62"/>
      <c r="FX42" s="60"/>
      <c r="FY42" s="60"/>
      <c r="FZ42" s="60"/>
      <c r="GA42" s="60"/>
      <c r="GB42" s="60"/>
      <c r="GC42" s="61"/>
      <c r="GD42" s="62"/>
      <c r="GE42" s="60"/>
      <c r="GF42" s="60"/>
      <c r="GG42" s="60"/>
      <c r="GH42" s="60"/>
      <c r="GI42" s="60"/>
      <c r="GJ42" s="66"/>
      <c r="GK42" s="38" t="str">
        <f aca="false">IF(D41&lt;&gt;0,1,"")</f>
        <v/>
      </c>
    </row>
    <row r="43" customFormat="false" ht="23.25" hidden="true" customHeight="true" outlineLevel="0" collapsed="false">
      <c r="A43" s="46" t="s">
        <v>45</v>
      </c>
      <c r="B43" s="47" t="s">
        <v>43</v>
      </c>
      <c r="C43" s="34" t="s">
        <v>6</v>
      </c>
      <c r="D43" s="35"/>
      <c r="E43" s="35"/>
      <c r="F43" s="36"/>
      <c r="G43" s="50"/>
      <c r="H43" s="51"/>
      <c r="I43" s="51"/>
      <c r="J43" s="51"/>
      <c r="K43" s="51"/>
      <c r="L43" s="51"/>
      <c r="M43" s="52"/>
      <c r="N43" s="53"/>
      <c r="O43" s="51"/>
      <c r="P43" s="51"/>
      <c r="Q43" s="51"/>
      <c r="R43" s="51"/>
      <c r="S43" s="51"/>
      <c r="T43" s="52"/>
      <c r="U43" s="53"/>
      <c r="V43" s="51"/>
      <c r="W43" s="51"/>
      <c r="X43" s="51"/>
      <c r="Y43" s="51"/>
      <c r="Z43" s="51"/>
      <c r="AA43" s="52"/>
      <c r="AB43" s="53"/>
      <c r="AC43" s="51"/>
      <c r="AD43" s="51"/>
      <c r="AE43" s="51"/>
      <c r="AF43" s="51"/>
      <c r="AG43" s="51"/>
      <c r="AH43" s="52"/>
      <c r="AI43" s="53"/>
      <c r="AJ43" s="51"/>
      <c r="AK43" s="54"/>
      <c r="AL43" s="55"/>
      <c r="AM43" s="51"/>
      <c r="AN43" s="51"/>
      <c r="AO43" s="52"/>
      <c r="AP43" s="53"/>
      <c r="AQ43" s="51"/>
      <c r="AR43" s="51"/>
      <c r="AS43" s="51"/>
      <c r="AT43" s="51"/>
      <c r="AU43" s="51"/>
      <c r="AV43" s="52"/>
      <c r="AW43" s="53"/>
      <c r="AX43" s="51"/>
      <c r="AY43" s="51"/>
      <c r="AZ43" s="51"/>
      <c r="BA43" s="51"/>
      <c r="BB43" s="51"/>
      <c r="BC43" s="52"/>
      <c r="BD43" s="53"/>
      <c r="BE43" s="51"/>
      <c r="BF43" s="51"/>
      <c r="BG43" s="51"/>
      <c r="BH43" s="51"/>
      <c r="BI43" s="51"/>
      <c r="BJ43" s="52"/>
      <c r="BK43" s="53"/>
      <c r="BL43" s="51"/>
      <c r="BM43" s="51"/>
      <c r="BN43" s="56"/>
      <c r="BO43" s="56"/>
      <c r="BP43" s="57"/>
      <c r="BQ43" s="55"/>
      <c r="BR43" s="51"/>
      <c r="BS43" s="51"/>
      <c r="BT43" s="52"/>
      <c r="BU43" s="53"/>
      <c r="BV43" s="51"/>
      <c r="BW43" s="51"/>
      <c r="BX43" s="51"/>
      <c r="BY43" s="51"/>
      <c r="BZ43" s="51"/>
      <c r="CA43" s="52"/>
      <c r="CB43" s="53"/>
      <c r="CC43" s="51"/>
      <c r="CD43" s="51"/>
      <c r="CE43" s="51"/>
      <c r="CF43" s="51"/>
      <c r="CG43" s="51"/>
      <c r="CH43" s="52"/>
      <c r="CI43" s="53"/>
      <c r="CJ43" s="51"/>
      <c r="CK43" s="51"/>
      <c r="CL43" s="51"/>
      <c r="CM43" s="51"/>
      <c r="CN43" s="51"/>
      <c r="CO43" s="52"/>
      <c r="CP43" s="53"/>
      <c r="CQ43" s="51"/>
      <c r="CR43" s="51"/>
      <c r="CS43" s="51"/>
      <c r="CT43" s="51"/>
      <c r="CU43" s="54"/>
      <c r="CV43" s="58"/>
      <c r="CW43" s="53"/>
      <c r="CX43" s="51"/>
      <c r="CY43" s="51"/>
      <c r="CZ43" s="51"/>
      <c r="DA43" s="51"/>
      <c r="DB43" s="51"/>
      <c r="DC43" s="52"/>
      <c r="DD43" s="53"/>
      <c r="DE43" s="51"/>
      <c r="DF43" s="51"/>
      <c r="DG43" s="51"/>
      <c r="DH43" s="51"/>
      <c r="DI43" s="51"/>
      <c r="DJ43" s="52"/>
      <c r="DK43" s="53"/>
      <c r="DL43" s="53"/>
      <c r="DM43" s="51"/>
      <c r="DN43" s="51"/>
      <c r="DO43" s="51"/>
      <c r="DP43" s="51"/>
      <c r="DQ43" s="52"/>
      <c r="DR43" s="53"/>
      <c r="DS43" s="51"/>
      <c r="DT43" s="51"/>
      <c r="DU43" s="51"/>
      <c r="DV43" s="51"/>
      <c r="DW43" s="51"/>
      <c r="DX43" s="52"/>
      <c r="DY43" s="53"/>
      <c r="DZ43" s="57"/>
      <c r="EA43" s="50"/>
      <c r="EB43" s="51"/>
      <c r="EC43" s="53"/>
      <c r="ED43" s="51"/>
      <c r="EE43" s="51"/>
      <c r="EF43" s="52"/>
      <c r="EG43" s="53"/>
      <c r="EH43" s="51"/>
      <c r="EI43" s="51"/>
      <c r="EJ43" s="51"/>
      <c r="EK43" s="51"/>
      <c r="EL43" s="51"/>
      <c r="EM43" s="52"/>
      <c r="EN43" s="53"/>
      <c r="EO43" s="51"/>
      <c r="EP43" s="51"/>
      <c r="EQ43" s="51"/>
      <c r="ER43" s="51"/>
      <c r="ES43" s="51"/>
      <c r="ET43" s="52"/>
      <c r="EU43" s="53"/>
      <c r="EV43" s="51"/>
      <c r="EW43" s="51"/>
      <c r="EX43" s="51"/>
      <c r="EY43" s="51"/>
      <c r="EZ43" s="51"/>
      <c r="FA43" s="52"/>
      <c r="FB43" s="53"/>
      <c r="FC43" s="51"/>
      <c r="FD43" s="51"/>
      <c r="FE43" s="54"/>
      <c r="FF43" s="55"/>
      <c r="FG43" s="51"/>
      <c r="FH43" s="52"/>
      <c r="FI43" s="53"/>
      <c r="FJ43" s="51"/>
      <c r="FK43" s="51"/>
      <c r="FL43" s="51"/>
      <c r="FM43" s="51"/>
      <c r="FN43" s="51"/>
      <c r="FO43" s="52"/>
      <c r="FP43" s="53"/>
      <c r="FQ43" s="51"/>
      <c r="FR43" s="51"/>
      <c r="FS43" s="51"/>
      <c r="FT43" s="53"/>
      <c r="FU43" s="51"/>
      <c r="FV43" s="52"/>
      <c r="FW43" s="53"/>
      <c r="FX43" s="51"/>
      <c r="FY43" s="51"/>
      <c r="FZ43" s="51"/>
      <c r="GA43" s="51"/>
      <c r="GB43" s="51"/>
      <c r="GC43" s="52"/>
      <c r="GD43" s="53"/>
      <c r="GE43" s="51"/>
      <c r="GF43" s="51"/>
      <c r="GG43" s="51"/>
      <c r="GH43" s="51"/>
      <c r="GI43" s="51"/>
      <c r="GJ43" s="57"/>
      <c r="GK43" s="38" t="str">
        <f aca="false">IF(D43&lt;&gt;0,1,"")</f>
        <v/>
      </c>
    </row>
    <row r="44" customFormat="false" ht="13.5" hidden="true" customHeight="true" outlineLevel="0" collapsed="false">
      <c r="A44" s="46" t="s">
        <v>46</v>
      </c>
      <c r="B44" s="47" t="s">
        <v>44</v>
      </c>
      <c r="C44" s="42" t="s">
        <v>8</v>
      </c>
      <c r="D44" s="35"/>
      <c r="E44" s="35"/>
      <c r="F44" s="36"/>
      <c r="G44" s="59"/>
      <c r="H44" s="60"/>
      <c r="I44" s="60"/>
      <c r="J44" s="60"/>
      <c r="K44" s="60"/>
      <c r="L44" s="60"/>
      <c r="M44" s="61"/>
      <c r="N44" s="62"/>
      <c r="O44" s="60"/>
      <c r="P44" s="60"/>
      <c r="Q44" s="60"/>
      <c r="R44" s="60"/>
      <c r="S44" s="60"/>
      <c r="T44" s="61"/>
      <c r="U44" s="62"/>
      <c r="V44" s="60"/>
      <c r="W44" s="60"/>
      <c r="X44" s="60"/>
      <c r="Y44" s="60"/>
      <c r="Z44" s="60"/>
      <c r="AA44" s="61"/>
      <c r="AB44" s="62"/>
      <c r="AC44" s="60"/>
      <c r="AD44" s="60"/>
      <c r="AE44" s="60"/>
      <c r="AF44" s="60"/>
      <c r="AG44" s="60"/>
      <c r="AH44" s="61"/>
      <c r="AI44" s="62"/>
      <c r="AJ44" s="60"/>
      <c r="AK44" s="63"/>
      <c r="AL44" s="64"/>
      <c r="AM44" s="60"/>
      <c r="AN44" s="60"/>
      <c r="AO44" s="61"/>
      <c r="AP44" s="62"/>
      <c r="AQ44" s="60"/>
      <c r="AR44" s="60"/>
      <c r="AS44" s="60"/>
      <c r="AT44" s="60"/>
      <c r="AU44" s="60"/>
      <c r="AV44" s="61"/>
      <c r="AW44" s="62"/>
      <c r="AX44" s="60"/>
      <c r="AY44" s="60"/>
      <c r="AZ44" s="60"/>
      <c r="BA44" s="60"/>
      <c r="BB44" s="60"/>
      <c r="BC44" s="61"/>
      <c r="BD44" s="62"/>
      <c r="BE44" s="60"/>
      <c r="BF44" s="60"/>
      <c r="BG44" s="60"/>
      <c r="BH44" s="60"/>
      <c r="BI44" s="60"/>
      <c r="BJ44" s="61"/>
      <c r="BK44" s="62"/>
      <c r="BL44" s="60"/>
      <c r="BM44" s="60"/>
      <c r="BN44" s="65"/>
      <c r="BO44" s="65"/>
      <c r="BP44" s="66"/>
      <c r="BQ44" s="64"/>
      <c r="BR44" s="60"/>
      <c r="BS44" s="60"/>
      <c r="BT44" s="61"/>
      <c r="BU44" s="62"/>
      <c r="BV44" s="60"/>
      <c r="BW44" s="60"/>
      <c r="BX44" s="60"/>
      <c r="BY44" s="60"/>
      <c r="BZ44" s="60"/>
      <c r="CA44" s="61"/>
      <c r="CB44" s="62"/>
      <c r="CC44" s="60"/>
      <c r="CD44" s="60"/>
      <c r="CE44" s="60"/>
      <c r="CF44" s="60"/>
      <c r="CG44" s="60"/>
      <c r="CH44" s="61"/>
      <c r="CI44" s="62"/>
      <c r="CJ44" s="60"/>
      <c r="CK44" s="60"/>
      <c r="CL44" s="60"/>
      <c r="CM44" s="60"/>
      <c r="CN44" s="60"/>
      <c r="CO44" s="61"/>
      <c r="CP44" s="62"/>
      <c r="CQ44" s="60"/>
      <c r="CR44" s="60"/>
      <c r="CS44" s="60"/>
      <c r="CT44" s="60"/>
      <c r="CU44" s="63"/>
      <c r="CV44" s="67"/>
      <c r="CW44" s="62"/>
      <c r="CX44" s="60"/>
      <c r="CY44" s="60"/>
      <c r="CZ44" s="60"/>
      <c r="DA44" s="60"/>
      <c r="DB44" s="60"/>
      <c r="DC44" s="61"/>
      <c r="DD44" s="62"/>
      <c r="DE44" s="60"/>
      <c r="DF44" s="60"/>
      <c r="DG44" s="60"/>
      <c r="DH44" s="60"/>
      <c r="DI44" s="60"/>
      <c r="DJ44" s="61"/>
      <c r="DK44" s="62"/>
      <c r="DL44" s="62"/>
      <c r="DM44" s="60"/>
      <c r="DN44" s="60"/>
      <c r="DO44" s="60"/>
      <c r="DP44" s="60"/>
      <c r="DQ44" s="61"/>
      <c r="DR44" s="62"/>
      <c r="DS44" s="60"/>
      <c r="DT44" s="60"/>
      <c r="DU44" s="60"/>
      <c r="DV44" s="60"/>
      <c r="DW44" s="60"/>
      <c r="DX44" s="61"/>
      <c r="DY44" s="62"/>
      <c r="DZ44" s="66"/>
      <c r="EA44" s="59"/>
      <c r="EB44" s="60"/>
      <c r="EC44" s="62"/>
      <c r="ED44" s="60"/>
      <c r="EE44" s="60"/>
      <c r="EF44" s="61"/>
      <c r="EG44" s="62"/>
      <c r="EH44" s="60"/>
      <c r="EI44" s="60"/>
      <c r="EJ44" s="60"/>
      <c r="EK44" s="60"/>
      <c r="EL44" s="60"/>
      <c r="EM44" s="61"/>
      <c r="EN44" s="62"/>
      <c r="EO44" s="60"/>
      <c r="EP44" s="60"/>
      <c r="EQ44" s="60"/>
      <c r="ER44" s="60"/>
      <c r="ES44" s="60"/>
      <c r="ET44" s="61"/>
      <c r="EU44" s="62"/>
      <c r="EV44" s="60"/>
      <c r="EW44" s="60"/>
      <c r="EX44" s="60"/>
      <c r="EY44" s="60"/>
      <c r="EZ44" s="60"/>
      <c r="FA44" s="61"/>
      <c r="FB44" s="62"/>
      <c r="FC44" s="60"/>
      <c r="FD44" s="60"/>
      <c r="FE44" s="63"/>
      <c r="FF44" s="64"/>
      <c r="FG44" s="60"/>
      <c r="FH44" s="61"/>
      <c r="FI44" s="62"/>
      <c r="FJ44" s="60"/>
      <c r="FK44" s="60"/>
      <c r="FL44" s="60"/>
      <c r="FM44" s="60"/>
      <c r="FN44" s="60"/>
      <c r="FO44" s="61"/>
      <c r="FP44" s="62"/>
      <c r="FQ44" s="60"/>
      <c r="FR44" s="60"/>
      <c r="FS44" s="60"/>
      <c r="FT44" s="62"/>
      <c r="FU44" s="60"/>
      <c r="FV44" s="61"/>
      <c r="FW44" s="62"/>
      <c r="FX44" s="60"/>
      <c r="FY44" s="60"/>
      <c r="FZ44" s="60"/>
      <c r="GA44" s="60"/>
      <c r="GB44" s="60"/>
      <c r="GC44" s="61"/>
      <c r="GD44" s="62"/>
      <c r="GE44" s="60"/>
      <c r="GF44" s="60"/>
      <c r="GG44" s="60"/>
      <c r="GH44" s="60"/>
      <c r="GI44" s="60"/>
      <c r="GJ44" s="66"/>
      <c r="GK44" s="38" t="str">
        <f aca="false">IF(D43&lt;&gt;0,1,"")</f>
        <v/>
      </c>
    </row>
    <row r="45" customFormat="false" ht="23.25" hidden="true" customHeight="true" outlineLevel="0" collapsed="false">
      <c r="A45" s="46" t="s">
        <v>47</v>
      </c>
      <c r="B45" s="47" t="s">
        <v>45</v>
      </c>
      <c r="C45" s="34" t="s">
        <v>6</v>
      </c>
      <c r="D45" s="35"/>
      <c r="E45" s="35"/>
      <c r="F45" s="36"/>
      <c r="G45" s="50"/>
      <c r="H45" s="51"/>
      <c r="I45" s="51"/>
      <c r="J45" s="51"/>
      <c r="K45" s="51"/>
      <c r="L45" s="51"/>
      <c r="M45" s="52"/>
      <c r="N45" s="53"/>
      <c r="O45" s="51"/>
      <c r="P45" s="51"/>
      <c r="Q45" s="51"/>
      <c r="R45" s="51"/>
      <c r="S45" s="51"/>
      <c r="T45" s="52"/>
      <c r="U45" s="53"/>
      <c r="V45" s="51"/>
      <c r="W45" s="51"/>
      <c r="X45" s="51"/>
      <c r="Y45" s="51"/>
      <c r="Z45" s="51"/>
      <c r="AA45" s="52"/>
      <c r="AB45" s="53"/>
      <c r="AC45" s="51"/>
      <c r="AD45" s="51"/>
      <c r="AE45" s="51"/>
      <c r="AF45" s="51"/>
      <c r="AG45" s="51"/>
      <c r="AH45" s="52"/>
      <c r="AI45" s="53"/>
      <c r="AJ45" s="51"/>
      <c r="AK45" s="54"/>
      <c r="AL45" s="55"/>
      <c r="AM45" s="51"/>
      <c r="AN45" s="51"/>
      <c r="AO45" s="52"/>
      <c r="AP45" s="53"/>
      <c r="AQ45" s="51"/>
      <c r="AR45" s="51"/>
      <c r="AS45" s="51"/>
      <c r="AT45" s="51"/>
      <c r="AU45" s="51"/>
      <c r="AV45" s="52"/>
      <c r="AW45" s="53"/>
      <c r="AX45" s="51"/>
      <c r="AY45" s="51"/>
      <c r="AZ45" s="51"/>
      <c r="BA45" s="51"/>
      <c r="BB45" s="51"/>
      <c r="BC45" s="52"/>
      <c r="BD45" s="53"/>
      <c r="BE45" s="51"/>
      <c r="BF45" s="51"/>
      <c r="BG45" s="51"/>
      <c r="BH45" s="51"/>
      <c r="BI45" s="51"/>
      <c r="BJ45" s="52"/>
      <c r="BK45" s="53"/>
      <c r="BL45" s="51"/>
      <c r="BM45" s="51"/>
      <c r="BN45" s="56"/>
      <c r="BO45" s="56"/>
      <c r="BP45" s="57"/>
      <c r="BQ45" s="55"/>
      <c r="BR45" s="51"/>
      <c r="BS45" s="51"/>
      <c r="BT45" s="52"/>
      <c r="BU45" s="53"/>
      <c r="BV45" s="51"/>
      <c r="BW45" s="51"/>
      <c r="BX45" s="51"/>
      <c r="BY45" s="51"/>
      <c r="BZ45" s="51"/>
      <c r="CA45" s="52"/>
      <c r="CB45" s="53"/>
      <c r="CC45" s="51"/>
      <c r="CD45" s="51"/>
      <c r="CE45" s="51"/>
      <c r="CF45" s="51"/>
      <c r="CG45" s="51"/>
      <c r="CH45" s="52"/>
      <c r="CI45" s="53"/>
      <c r="CJ45" s="51"/>
      <c r="CK45" s="51"/>
      <c r="CL45" s="51"/>
      <c r="CM45" s="51"/>
      <c r="CN45" s="51"/>
      <c r="CO45" s="52"/>
      <c r="CP45" s="53"/>
      <c r="CQ45" s="51"/>
      <c r="CR45" s="51"/>
      <c r="CS45" s="51"/>
      <c r="CT45" s="51"/>
      <c r="CU45" s="54"/>
      <c r="CV45" s="58"/>
      <c r="CW45" s="53"/>
      <c r="CX45" s="51"/>
      <c r="CY45" s="51"/>
      <c r="CZ45" s="51"/>
      <c r="DA45" s="51"/>
      <c r="DB45" s="51"/>
      <c r="DC45" s="52"/>
      <c r="DD45" s="53"/>
      <c r="DE45" s="51"/>
      <c r="DF45" s="51"/>
      <c r="DG45" s="51"/>
      <c r="DH45" s="51"/>
      <c r="DI45" s="51"/>
      <c r="DJ45" s="52"/>
      <c r="DK45" s="53"/>
      <c r="DL45" s="53"/>
      <c r="DM45" s="51"/>
      <c r="DN45" s="51"/>
      <c r="DO45" s="51"/>
      <c r="DP45" s="51"/>
      <c r="DQ45" s="52"/>
      <c r="DR45" s="53"/>
      <c r="DS45" s="51"/>
      <c r="DT45" s="51"/>
      <c r="DU45" s="51"/>
      <c r="DV45" s="51"/>
      <c r="DW45" s="51"/>
      <c r="DX45" s="52"/>
      <c r="DY45" s="53"/>
      <c r="DZ45" s="57"/>
      <c r="EA45" s="50"/>
      <c r="EB45" s="51"/>
      <c r="EC45" s="53"/>
      <c r="ED45" s="51"/>
      <c r="EE45" s="51"/>
      <c r="EF45" s="52"/>
      <c r="EG45" s="53"/>
      <c r="EH45" s="51"/>
      <c r="EI45" s="51"/>
      <c r="EJ45" s="51"/>
      <c r="EK45" s="51"/>
      <c r="EL45" s="51"/>
      <c r="EM45" s="52"/>
      <c r="EN45" s="53"/>
      <c r="EO45" s="51"/>
      <c r="EP45" s="51"/>
      <c r="EQ45" s="51"/>
      <c r="ER45" s="51"/>
      <c r="ES45" s="51"/>
      <c r="ET45" s="52"/>
      <c r="EU45" s="53"/>
      <c r="EV45" s="51"/>
      <c r="EW45" s="51"/>
      <c r="EX45" s="51"/>
      <c r="EY45" s="51"/>
      <c r="EZ45" s="51"/>
      <c r="FA45" s="52"/>
      <c r="FB45" s="53"/>
      <c r="FC45" s="51"/>
      <c r="FD45" s="51"/>
      <c r="FE45" s="54"/>
      <c r="FF45" s="55"/>
      <c r="FG45" s="51"/>
      <c r="FH45" s="52"/>
      <c r="FI45" s="53"/>
      <c r="FJ45" s="51"/>
      <c r="FK45" s="51"/>
      <c r="FL45" s="51"/>
      <c r="FM45" s="51"/>
      <c r="FN45" s="51"/>
      <c r="FO45" s="52"/>
      <c r="FP45" s="53"/>
      <c r="FQ45" s="51"/>
      <c r="FR45" s="51"/>
      <c r="FS45" s="51"/>
      <c r="FT45" s="53"/>
      <c r="FU45" s="51"/>
      <c r="FV45" s="52"/>
      <c r="FW45" s="53"/>
      <c r="FX45" s="51"/>
      <c r="FY45" s="51"/>
      <c r="FZ45" s="51"/>
      <c r="GA45" s="51"/>
      <c r="GB45" s="51"/>
      <c r="GC45" s="52"/>
      <c r="GD45" s="53"/>
      <c r="GE45" s="51"/>
      <c r="GF45" s="51"/>
      <c r="GG45" s="51"/>
      <c r="GH45" s="51"/>
      <c r="GI45" s="51"/>
      <c r="GJ45" s="57"/>
      <c r="GK45" s="38" t="str">
        <f aca="false">IF(D45&lt;&gt;0,1,"")</f>
        <v/>
      </c>
    </row>
    <row r="46" customFormat="false" ht="13.5" hidden="true" customHeight="true" outlineLevel="0" collapsed="false">
      <c r="A46" s="46" t="s">
        <v>48</v>
      </c>
      <c r="B46" s="47" t="s">
        <v>46</v>
      </c>
      <c r="C46" s="42" t="s">
        <v>8</v>
      </c>
      <c r="D46" s="35"/>
      <c r="E46" s="35"/>
      <c r="F46" s="36"/>
      <c r="G46" s="59"/>
      <c r="H46" s="60"/>
      <c r="I46" s="60"/>
      <c r="J46" s="60"/>
      <c r="K46" s="60"/>
      <c r="L46" s="60"/>
      <c r="M46" s="61"/>
      <c r="N46" s="62"/>
      <c r="O46" s="60"/>
      <c r="P46" s="60"/>
      <c r="Q46" s="60"/>
      <c r="R46" s="60"/>
      <c r="S46" s="60"/>
      <c r="T46" s="61"/>
      <c r="U46" s="62"/>
      <c r="V46" s="60"/>
      <c r="W46" s="60"/>
      <c r="X46" s="60"/>
      <c r="Y46" s="60"/>
      <c r="Z46" s="60"/>
      <c r="AA46" s="61"/>
      <c r="AB46" s="62"/>
      <c r="AC46" s="60"/>
      <c r="AD46" s="60"/>
      <c r="AE46" s="60"/>
      <c r="AF46" s="60"/>
      <c r="AG46" s="60"/>
      <c r="AH46" s="61"/>
      <c r="AI46" s="62"/>
      <c r="AJ46" s="60"/>
      <c r="AK46" s="63"/>
      <c r="AL46" s="64"/>
      <c r="AM46" s="60"/>
      <c r="AN46" s="60"/>
      <c r="AO46" s="61"/>
      <c r="AP46" s="62"/>
      <c r="AQ46" s="60"/>
      <c r="AR46" s="60"/>
      <c r="AS46" s="60"/>
      <c r="AT46" s="60"/>
      <c r="AU46" s="60"/>
      <c r="AV46" s="61"/>
      <c r="AW46" s="62"/>
      <c r="AX46" s="60"/>
      <c r="AY46" s="60"/>
      <c r="AZ46" s="60"/>
      <c r="BA46" s="60"/>
      <c r="BB46" s="60"/>
      <c r="BC46" s="61"/>
      <c r="BD46" s="62"/>
      <c r="BE46" s="60"/>
      <c r="BF46" s="60"/>
      <c r="BG46" s="60"/>
      <c r="BH46" s="60"/>
      <c r="BI46" s="60"/>
      <c r="BJ46" s="61"/>
      <c r="BK46" s="62"/>
      <c r="BL46" s="60"/>
      <c r="BM46" s="60"/>
      <c r="BN46" s="65"/>
      <c r="BO46" s="65"/>
      <c r="BP46" s="66"/>
      <c r="BQ46" s="64"/>
      <c r="BR46" s="60"/>
      <c r="BS46" s="60"/>
      <c r="BT46" s="61"/>
      <c r="BU46" s="62"/>
      <c r="BV46" s="60"/>
      <c r="BW46" s="60"/>
      <c r="BX46" s="60"/>
      <c r="BY46" s="60"/>
      <c r="BZ46" s="60"/>
      <c r="CA46" s="61"/>
      <c r="CB46" s="62"/>
      <c r="CC46" s="60"/>
      <c r="CD46" s="60"/>
      <c r="CE46" s="60"/>
      <c r="CF46" s="60"/>
      <c r="CG46" s="60"/>
      <c r="CH46" s="61"/>
      <c r="CI46" s="62"/>
      <c r="CJ46" s="60"/>
      <c r="CK46" s="60"/>
      <c r="CL46" s="60"/>
      <c r="CM46" s="60"/>
      <c r="CN46" s="60"/>
      <c r="CO46" s="61"/>
      <c r="CP46" s="62"/>
      <c r="CQ46" s="60"/>
      <c r="CR46" s="60"/>
      <c r="CS46" s="60"/>
      <c r="CT46" s="60"/>
      <c r="CU46" s="63"/>
      <c r="CV46" s="67"/>
      <c r="CW46" s="62"/>
      <c r="CX46" s="60"/>
      <c r="CY46" s="60"/>
      <c r="CZ46" s="60"/>
      <c r="DA46" s="60"/>
      <c r="DB46" s="60"/>
      <c r="DC46" s="61"/>
      <c r="DD46" s="62"/>
      <c r="DE46" s="60"/>
      <c r="DF46" s="60"/>
      <c r="DG46" s="60"/>
      <c r="DH46" s="60"/>
      <c r="DI46" s="60"/>
      <c r="DJ46" s="61"/>
      <c r="DK46" s="62"/>
      <c r="DL46" s="62"/>
      <c r="DM46" s="60"/>
      <c r="DN46" s="60"/>
      <c r="DO46" s="60"/>
      <c r="DP46" s="60"/>
      <c r="DQ46" s="61"/>
      <c r="DR46" s="62"/>
      <c r="DS46" s="60"/>
      <c r="DT46" s="60"/>
      <c r="DU46" s="60"/>
      <c r="DV46" s="60"/>
      <c r="DW46" s="60"/>
      <c r="DX46" s="61"/>
      <c r="DY46" s="62"/>
      <c r="DZ46" s="66"/>
      <c r="EA46" s="59"/>
      <c r="EB46" s="60"/>
      <c r="EC46" s="62"/>
      <c r="ED46" s="60"/>
      <c r="EE46" s="60"/>
      <c r="EF46" s="61"/>
      <c r="EG46" s="62"/>
      <c r="EH46" s="60"/>
      <c r="EI46" s="60"/>
      <c r="EJ46" s="60"/>
      <c r="EK46" s="60"/>
      <c r="EL46" s="60"/>
      <c r="EM46" s="61"/>
      <c r="EN46" s="62"/>
      <c r="EO46" s="60"/>
      <c r="EP46" s="60"/>
      <c r="EQ46" s="60"/>
      <c r="ER46" s="60"/>
      <c r="ES46" s="60"/>
      <c r="ET46" s="61"/>
      <c r="EU46" s="62"/>
      <c r="EV46" s="60"/>
      <c r="EW46" s="60"/>
      <c r="EX46" s="60"/>
      <c r="EY46" s="60"/>
      <c r="EZ46" s="60"/>
      <c r="FA46" s="61"/>
      <c r="FB46" s="62"/>
      <c r="FC46" s="60"/>
      <c r="FD46" s="60"/>
      <c r="FE46" s="63"/>
      <c r="FF46" s="64"/>
      <c r="FG46" s="60"/>
      <c r="FH46" s="61"/>
      <c r="FI46" s="62"/>
      <c r="FJ46" s="60"/>
      <c r="FK46" s="60"/>
      <c r="FL46" s="60"/>
      <c r="FM46" s="60"/>
      <c r="FN46" s="60"/>
      <c r="FO46" s="61"/>
      <c r="FP46" s="62"/>
      <c r="FQ46" s="60"/>
      <c r="FR46" s="60"/>
      <c r="FS46" s="60"/>
      <c r="FT46" s="62"/>
      <c r="FU46" s="60"/>
      <c r="FV46" s="61"/>
      <c r="FW46" s="62"/>
      <c r="FX46" s="60"/>
      <c r="FY46" s="60"/>
      <c r="FZ46" s="60"/>
      <c r="GA46" s="60"/>
      <c r="GB46" s="60"/>
      <c r="GC46" s="61"/>
      <c r="GD46" s="62"/>
      <c r="GE46" s="60"/>
      <c r="GF46" s="60"/>
      <c r="GG46" s="60"/>
      <c r="GH46" s="60"/>
      <c r="GI46" s="60"/>
      <c r="GJ46" s="66"/>
      <c r="GK46" s="38" t="str">
        <f aca="false">IF(D45&lt;&gt;0,1,"")</f>
        <v/>
      </c>
    </row>
    <row r="47" customFormat="false" ht="23.25" hidden="true" customHeight="true" outlineLevel="0" collapsed="false">
      <c r="A47" s="46" t="s">
        <v>49</v>
      </c>
      <c r="B47" s="47" t="s">
        <v>47</v>
      </c>
      <c r="C47" s="34" t="s">
        <v>6</v>
      </c>
      <c r="D47" s="35"/>
      <c r="E47" s="35"/>
      <c r="F47" s="36"/>
      <c r="G47" s="50"/>
      <c r="H47" s="51"/>
      <c r="I47" s="51"/>
      <c r="J47" s="51"/>
      <c r="K47" s="51"/>
      <c r="L47" s="51"/>
      <c r="M47" s="52"/>
      <c r="N47" s="53"/>
      <c r="O47" s="51"/>
      <c r="P47" s="51"/>
      <c r="Q47" s="51"/>
      <c r="R47" s="51"/>
      <c r="S47" s="51"/>
      <c r="T47" s="52"/>
      <c r="U47" s="53"/>
      <c r="V47" s="51"/>
      <c r="W47" s="51"/>
      <c r="X47" s="51"/>
      <c r="Y47" s="51"/>
      <c r="Z47" s="51"/>
      <c r="AA47" s="52"/>
      <c r="AB47" s="53"/>
      <c r="AC47" s="51"/>
      <c r="AD47" s="51"/>
      <c r="AE47" s="51"/>
      <c r="AF47" s="51"/>
      <c r="AG47" s="51"/>
      <c r="AH47" s="52"/>
      <c r="AI47" s="53"/>
      <c r="AJ47" s="51"/>
      <c r="AK47" s="54"/>
      <c r="AL47" s="55"/>
      <c r="AM47" s="51"/>
      <c r="AN47" s="51"/>
      <c r="AO47" s="52"/>
      <c r="AP47" s="53"/>
      <c r="AQ47" s="51"/>
      <c r="AR47" s="51"/>
      <c r="AS47" s="51"/>
      <c r="AT47" s="51"/>
      <c r="AU47" s="51"/>
      <c r="AV47" s="52"/>
      <c r="AW47" s="53"/>
      <c r="AX47" s="51"/>
      <c r="AY47" s="51"/>
      <c r="AZ47" s="51"/>
      <c r="BA47" s="51"/>
      <c r="BB47" s="51"/>
      <c r="BC47" s="52"/>
      <c r="BD47" s="53"/>
      <c r="BE47" s="51"/>
      <c r="BF47" s="51"/>
      <c r="BG47" s="51"/>
      <c r="BH47" s="51"/>
      <c r="BI47" s="51"/>
      <c r="BJ47" s="52"/>
      <c r="BK47" s="53"/>
      <c r="BL47" s="51"/>
      <c r="BM47" s="51"/>
      <c r="BN47" s="56"/>
      <c r="BO47" s="56"/>
      <c r="BP47" s="57"/>
      <c r="BQ47" s="55"/>
      <c r="BR47" s="51"/>
      <c r="BS47" s="51"/>
      <c r="BT47" s="52"/>
      <c r="BU47" s="53"/>
      <c r="BV47" s="51"/>
      <c r="BW47" s="51"/>
      <c r="BX47" s="51"/>
      <c r="BY47" s="51"/>
      <c r="BZ47" s="51"/>
      <c r="CA47" s="52"/>
      <c r="CB47" s="53"/>
      <c r="CC47" s="51"/>
      <c r="CD47" s="51"/>
      <c r="CE47" s="51"/>
      <c r="CF47" s="51"/>
      <c r="CG47" s="51"/>
      <c r="CH47" s="52"/>
      <c r="CI47" s="53"/>
      <c r="CJ47" s="51"/>
      <c r="CK47" s="51"/>
      <c r="CL47" s="51"/>
      <c r="CM47" s="51"/>
      <c r="CN47" s="51"/>
      <c r="CO47" s="52"/>
      <c r="CP47" s="53"/>
      <c r="CQ47" s="51"/>
      <c r="CR47" s="51"/>
      <c r="CS47" s="51"/>
      <c r="CT47" s="51"/>
      <c r="CU47" s="54"/>
      <c r="CV47" s="58"/>
      <c r="CW47" s="53"/>
      <c r="CX47" s="51"/>
      <c r="CY47" s="51"/>
      <c r="CZ47" s="51"/>
      <c r="DA47" s="51"/>
      <c r="DB47" s="51"/>
      <c r="DC47" s="52"/>
      <c r="DD47" s="53"/>
      <c r="DE47" s="51"/>
      <c r="DF47" s="51"/>
      <c r="DG47" s="51"/>
      <c r="DH47" s="51"/>
      <c r="DI47" s="51"/>
      <c r="DJ47" s="52"/>
      <c r="DK47" s="53"/>
      <c r="DL47" s="53"/>
      <c r="DM47" s="51"/>
      <c r="DN47" s="51"/>
      <c r="DO47" s="51"/>
      <c r="DP47" s="51"/>
      <c r="DQ47" s="52"/>
      <c r="DR47" s="53"/>
      <c r="DS47" s="51"/>
      <c r="DT47" s="51"/>
      <c r="DU47" s="51"/>
      <c r="DV47" s="51"/>
      <c r="DW47" s="51"/>
      <c r="DX47" s="52"/>
      <c r="DY47" s="53"/>
      <c r="DZ47" s="57"/>
      <c r="EA47" s="50"/>
      <c r="EB47" s="51"/>
      <c r="EC47" s="53"/>
      <c r="ED47" s="51"/>
      <c r="EE47" s="51"/>
      <c r="EF47" s="52"/>
      <c r="EG47" s="53"/>
      <c r="EH47" s="51"/>
      <c r="EI47" s="51"/>
      <c r="EJ47" s="51"/>
      <c r="EK47" s="51"/>
      <c r="EL47" s="51"/>
      <c r="EM47" s="52"/>
      <c r="EN47" s="53"/>
      <c r="EO47" s="51"/>
      <c r="EP47" s="51"/>
      <c r="EQ47" s="51"/>
      <c r="ER47" s="51"/>
      <c r="ES47" s="51"/>
      <c r="ET47" s="52"/>
      <c r="EU47" s="53"/>
      <c r="EV47" s="51"/>
      <c r="EW47" s="51"/>
      <c r="EX47" s="51"/>
      <c r="EY47" s="51"/>
      <c r="EZ47" s="51"/>
      <c r="FA47" s="52"/>
      <c r="FB47" s="53"/>
      <c r="FC47" s="51"/>
      <c r="FD47" s="51"/>
      <c r="FE47" s="54"/>
      <c r="FF47" s="55"/>
      <c r="FG47" s="51"/>
      <c r="FH47" s="52"/>
      <c r="FI47" s="53"/>
      <c r="FJ47" s="51"/>
      <c r="FK47" s="51"/>
      <c r="FL47" s="51"/>
      <c r="FM47" s="51"/>
      <c r="FN47" s="51"/>
      <c r="FO47" s="52"/>
      <c r="FP47" s="53"/>
      <c r="FQ47" s="51"/>
      <c r="FR47" s="51"/>
      <c r="FS47" s="51"/>
      <c r="FT47" s="53"/>
      <c r="FU47" s="51"/>
      <c r="FV47" s="52"/>
      <c r="FW47" s="53"/>
      <c r="FX47" s="51"/>
      <c r="FY47" s="51"/>
      <c r="FZ47" s="51"/>
      <c r="GA47" s="51"/>
      <c r="GB47" s="51"/>
      <c r="GC47" s="52"/>
      <c r="GD47" s="53"/>
      <c r="GE47" s="51"/>
      <c r="GF47" s="51"/>
      <c r="GG47" s="51"/>
      <c r="GH47" s="51"/>
      <c r="GI47" s="51"/>
      <c r="GJ47" s="57"/>
      <c r="GK47" s="38" t="str">
        <f aca="false">IF(D47&lt;&gt;0,1,"")</f>
        <v/>
      </c>
    </row>
    <row r="48" customFormat="false" ht="13.5" hidden="true" customHeight="true" outlineLevel="0" collapsed="false">
      <c r="A48" s="46" t="s">
        <v>50</v>
      </c>
      <c r="B48" s="47" t="s">
        <v>48</v>
      </c>
      <c r="C48" s="42" t="s">
        <v>8</v>
      </c>
      <c r="D48" s="35"/>
      <c r="E48" s="35"/>
      <c r="F48" s="36"/>
      <c r="G48" s="59"/>
      <c r="H48" s="60"/>
      <c r="I48" s="60"/>
      <c r="J48" s="60"/>
      <c r="K48" s="60"/>
      <c r="L48" s="60"/>
      <c r="M48" s="61"/>
      <c r="N48" s="62"/>
      <c r="O48" s="60"/>
      <c r="P48" s="60"/>
      <c r="Q48" s="60"/>
      <c r="R48" s="60"/>
      <c r="S48" s="60"/>
      <c r="T48" s="61"/>
      <c r="U48" s="62"/>
      <c r="V48" s="60"/>
      <c r="W48" s="60"/>
      <c r="X48" s="60"/>
      <c r="Y48" s="60"/>
      <c r="Z48" s="60"/>
      <c r="AA48" s="61"/>
      <c r="AB48" s="62"/>
      <c r="AC48" s="60"/>
      <c r="AD48" s="60"/>
      <c r="AE48" s="60"/>
      <c r="AF48" s="60"/>
      <c r="AG48" s="60"/>
      <c r="AH48" s="61"/>
      <c r="AI48" s="62"/>
      <c r="AJ48" s="60"/>
      <c r="AK48" s="63"/>
      <c r="AL48" s="64"/>
      <c r="AM48" s="60"/>
      <c r="AN48" s="60"/>
      <c r="AO48" s="61"/>
      <c r="AP48" s="62"/>
      <c r="AQ48" s="60"/>
      <c r="AR48" s="60"/>
      <c r="AS48" s="60"/>
      <c r="AT48" s="60"/>
      <c r="AU48" s="60"/>
      <c r="AV48" s="61"/>
      <c r="AW48" s="62"/>
      <c r="AX48" s="60"/>
      <c r="AY48" s="60"/>
      <c r="AZ48" s="60"/>
      <c r="BA48" s="60"/>
      <c r="BB48" s="60"/>
      <c r="BC48" s="61"/>
      <c r="BD48" s="62"/>
      <c r="BE48" s="60"/>
      <c r="BF48" s="60"/>
      <c r="BG48" s="60"/>
      <c r="BH48" s="60"/>
      <c r="BI48" s="60"/>
      <c r="BJ48" s="61"/>
      <c r="BK48" s="62"/>
      <c r="BL48" s="60"/>
      <c r="BM48" s="60"/>
      <c r="BN48" s="65"/>
      <c r="BO48" s="65"/>
      <c r="BP48" s="66"/>
      <c r="BQ48" s="64"/>
      <c r="BR48" s="60"/>
      <c r="BS48" s="60"/>
      <c r="BT48" s="61"/>
      <c r="BU48" s="62"/>
      <c r="BV48" s="60"/>
      <c r="BW48" s="60"/>
      <c r="BX48" s="60"/>
      <c r="BY48" s="60"/>
      <c r="BZ48" s="60"/>
      <c r="CA48" s="61"/>
      <c r="CB48" s="62"/>
      <c r="CC48" s="60"/>
      <c r="CD48" s="60"/>
      <c r="CE48" s="60"/>
      <c r="CF48" s="60"/>
      <c r="CG48" s="60"/>
      <c r="CH48" s="61"/>
      <c r="CI48" s="62"/>
      <c r="CJ48" s="60"/>
      <c r="CK48" s="60"/>
      <c r="CL48" s="60"/>
      <c r="CM48" s="60"/>
      <c r="CN48" s="60"/>
      <c r="CO48" s="61"/>
      <c r="CP48" s="62"/>
      <c r="CQ48" s="60"/>
      <c r="CR48" s="60"/>
      <c r="CS48" s="60"/>
      <c r="CT48" s="60"/>
      <c r="CU48" s="63"/>
      <c r="CV48" s="67"/>
      <c r="CW48" s="62"/>
      <c r="CX48" s="60"/>
      <c r="CY48" s="60"/>
      <c r="CZ48" s="60"/>
      <c r="DA48" s="60"/>
      <c r="DB48" s="60"/>
      <c r="DC48" s="61"/>
      <c r="DD48" s="62"/>
      <c r="DE48" s="60"/>
      <c r="DF48" s="60"/>
      <c r="DG48" s="60"/>
      <c r="DH48" s="60"/>
      <c r="DI48" s="60"/>
      <c r="DJ48" s="61"/>
      <c r="DK48" s="62"/>
      <c r="DL48" s="62"/>
      <c r="DM48" s="60"/>
      <c r="DN48" s="60"/>
      <c r="DO48" s="60"/>
      <c r="DP48" s="60"/>
      <c r="DQ48" s="61"/>
      <c r="DR48" s="62"/>
      <c r="DS48" s="60"/>
      <c r="DT48" s="60"/>
      <c r="DU48" s="60"/>
      <c r="DV48" s="60"/>
      <c r="DW48" s="60"/>
      <c r="DX48" s="61"/>
      <c r="DY48" s="62"/>
      <c r="DZ48" s="66"/>
      <c r="EA48" s="59"/>
      <c r="EB48" s="60"/>
      <c r="EC48" s="62"/>
      <c r="ED48" s="60"/>
      <c r="EE48" s="60"/>
      <c r="EF48" s="61"/>
      <c r="EG48" s="62"/>
      <c r="EH48" s="60"/>
      <c r="EI48" s="60"/>
      <c r="EJ48" s="60"/>
      <c r="EK48" s="60"/>
      <c r="EL48" s="60"/>
      <c r="EM48" s="61"/>
      <c r="EN48" s="62"/>
      <c r="EO48" s="60"/>
      <c r="EP48" s="60"/>
      <c r="EQ48" s="60"/>
      <c r="ER48" s="60"/>
      <c r="ES48" s="60"/>
      <c r="ET48" s="61"/>
      <c r="EU48" s="62"/>
      <c r="EV48" s="60"/>
      <c r="EW48" s="60"/>
      <c r="EX48" s="60"/>
      <c r="EY48" s="60"/>
      <c r="EZ48" s="60"/>
      <c r="FA48" s="61"/>
      <c r="FB48" s="62"/>
      <c r="FC48" s="60"/>
      <c r="FD48" s="60"/>
      <c r="FE48" s="63"/>
      <c r="FF48" s="64"/>
      <c r="FG48" s="60"/>
      <c r="FH48" s="61"/>
      <c r="FI48" s="62"/>
      <c r="FJ48" s="60"/>
      <c r="FK48" s="60"/>
      <c r="FL48" s="60"/>
      <c r="FM48" s="60"/>
      <c r="FN48" s="60"/>
      <c r="FO48" s="61"/>
      <c r="FP48" s="62"/>
      <c r="FQ48" s="60"/>
      <c r="FR48" s="60"/>
      <c r="FS48" s="60"/>
      <c r="FT48" s="62"/>
      <c r="FU48" s="60"/>
      <c r="FV48" s="61"/>
      <c r="FW48" s="62"/>
      <c r="FX48" s="60"/>
      <c r="FY48" s="60"/>
      <c r="FZ48" s="60"/>
      <c r="GA48" s="60"/>
      <c r="GB48" s="60"/>
      <c r="GC48" s="61"/>
      <c r="GD48" s="62"/>
      <c r="GE48" s="60"/>
      <c r="GF48" s="60"/>
      <c r="GG48" s="60"/>
      <c r="GH48" s="60"/>
      <c r="GI48" s="60"/>
      <c r="GJ48" s="66"/>
      <c r="GK48" s="38" t="str">
        <f aca="false">IF(D47&lt;&gt;0,1,"")</f>
        <v/>
      </c>
    </row>
    <row r="49" customFormat="false" ht="23.25" hidden="true" customHeight="true" outlineLevel="0" collapsed="false">
      <c r="A49" s="46" t="s">
        <v>51</v>
      </c>
      <c r="B49" s="47" t="s">
        <v>49</v>
      </c>
      <c r="C49" s="34" t="s">
        <v>6</v>
      </c>
      <c r="D49" s="35"/>
      <c r="E49" s="35"/>
      <c r="F49" s="36"/>
      <c r="G49" s="50"/>
      <c r="H49" s="51"/>
      <c r="I49" s="51"/>
      <c r="J49" s="51"/>
      <c r="K49" s="51"/>
      <c r="L49" s="51"/>
      <c r="M49" s="52"/>
      <c r="N49" s="53"/>
      <c r="O49" s="51"/>
      <c r="P49" s="51"/>
      <c r="Q49" s="51"/>
      <c r="R49" s="51"/>
      <c r="S49" s="51"/>
      <c r="T49" s="52"/>
      <c r="U49" s="53"/>
      <c r="V49" s="51"/>
      <c r="W49" s="51"/>
      <c r="X49" s="51"/>
      <c r="Y49" s="51"/>
      <c r="Z49" s="51"/>
      <c r="AA49" s="52"/>
      <c r="AB49" s="53"/>
      <c r="AC49" s="51"/>
      <c r="AD49" s="51"/>
      <c r="AE49" s="51"/>
      <c r="AF49" s="51"/>
      <c r="AG49" s="51"/>
      <c r="AH49" s="52"/>
      <c r="AI49" s="53"/>
      <c r="AJ49" s="51"/>
      <c r="AK49" s="54"/>
      <c r="AL49" s="55"/>
      <c r="AM49" s="51"/>
      <c r="AN49" s="51"/>
      <c r="AO49" s="52"/>
      <c r="AP49" s="53"/>
      <c r="AQ49" s="51"/>
      <c r="AR49" s="51"/>
      <c r="AS49" s="51"/>
      <c r="AT49" s="51"/>
      <c r="AU49" s="51"/>
      <c r="AV49" s="52"/>
      <c r="AW49" s="53"/>
      <c r="AX49" s="51"/>
      <c r="AY49" s="51"/>
      <c r="AZ49" s="51"/>
      <c r="BA49" s="51"/>
      <c r="BB49" s="51"/>
      <c r="BC49" s="52"/>
      <c r="BD49" s="53"/>
      <c r="BE49" s="51"/>
      <c r="BF49" s="51"/>
      <c r="BG49" s="51"/>
      <c r="BH49" s="51"/>
      <c r="BI49" s="51"/>
      <c r="BJ49" s="52"/>
      <c r="BK49" s="53"/>
      <c r="BL49" s="51"/>
      <c r="BM49" s="51"/>
      <c r="BN49" s="56"/>
      <c r="BO49" s="56"/>
      <c r="BP49" s="57"/>
      <c r="BQ49" s="55"/>
      <c r="BR49" s="51"/>
      <c r="BS49" s="51"/>
      <c r="BT49" s="52"/>
      <c r="BU49" s="53"/>
      <c r="BV49" s="51"/>
      <c r="BW49" s="51"/>
      <c r="BX49" s="51"/>
      <c r="BY49" s="51"/>
      <c r="BZ49" s="51"/>
      <c r="CA49" s="52"/>
      <c r="CB49" s="53"/>
      <c r="CC49" s="51"/>
      <c r="CD49" s="51"/>
      <c r="CE49" s="51"/>
      <c r="CF49" s="51"/>
      <c r="CG49" s="51"/>
      <c r="CH49" s="52"/>
      <c r="CI49" s="53"/>
      <c r="CJ49" s="51"/>
      <c r="CK49" s="51"/>
      <c r="CL49" s="51"/>
      <c r="CM49" s="51"/>
      <c r="CN49" s="51"/>
      <c r="CO49" s="52"/>
      <c r="CP49" s="53"/>
      <c r="CQ49" s="51"/>
      <c r="CR49" s="51"/>
      <c r="CS49" s="51"/>
      <c r="CT49" s="51"/>
      <c r="CU49" s="54"/>
      <c r="CV49" s="58"/>
      <c r="CW49" s="53"/>
      <c r="CX49" s="51"/>
      <c r="CY49" s="51"/>
      <c r="CZ49" s="51"/>
      <c r="DA49" s="51"/>
      <c r="DB49" s="51"/>
      <c r="DC49" s="52"/>
      <c r="DD49" s="53"/>
      <c r="DE49" s="51"/>
      <c r="DF49" s="51"/>
      <c r="DG49" s="51"/>
      <c r="DH49" s="51"/>
      <c r="DI49" s="51"/>
      <c r="DJ49" s="52"/>
      <c r="DK49" s="53"/>
      <c r="DL49" s="53"/>
      <c r="DM49" s="51"/>
      <c r="DN49" s="51"/>
      <c r="DO49" s="51"/>
      <c r="DP49" s="51"/>
      <c r="DQ49" s="52"/>
      <c r="DR49" s="53"/>
      <c r="DS49" s="51"/>
      <c r="DT49" s="51"/>
      <c r="DU49" s="51"/>
      <c r="DV49" s="51"/>
      <c r="DW49" s="51"/>
      <c r="DX49" s="52"/>
      <c r="DY49" s="53"/>
      <c r="DZ49" s="57"/>
      <c r="EA49" s="50"/>
      <c r="EB49" s="51"/>
      <c r="EC49" s="53"/>
      <c r="ED49" s="51"/>
      <c r="EE49" s="51"/>
      <c r="EF49" s="52"/>
      <c r="EG49" s="53"/>
      <c r="EH49" s="51"/>
      <c r="EI49" s="51"/>
      <c r="EJ49" s="51"/>
      <c r="EK49" s="51"/>
      <c r="EL49" s="51"/>
      <c r="EM49" s="52"/>
      <c r="EN49" s="53"/>
      <c r="EO49" s="51"/>
      <c r="EP49" s="51"/>
      <c r="EQ49" s="51"/>
      <c r="ER49" s="51"/>
      <c r="ES49" s="51"/>
      <c r="ET49" s="52"/>
      <c r="EU49" s="53"/>
      <c r="EV49" s="51"/>
      <c r="EW49" s="51"/>
      <c r="EX49" s="51"/>
      <c r="EY49" s="51"/>
      <c r="EZ49" s="51"/>
      <c r="FA49" s="52"/>
      <c r="FB49" s="53"/>
      <c r="FC49" s="51"/>
      <c r="FD49" s="51"/>
      <c r="FE49" s="54"/>
      <c r="FF49" s="55"/>
      <c r="FG49" s="51"/>
      <c r="FH49" s="52"/>
      <c r="FI49" s="53"/>
      <c r="FJ49" s="51"/>
      <c r="FK49" s="51"/>
      <c r="FL49" s="51"/>
      <c r="FM49" s="51"/>
      <c r="FN49" s="51"/>
      <c r="FO49" s="52"/>
      <c r="FP49" s="53"/>
      <c r="FQ49" s="51"/>
      <c r="FR49" s="51"/>
      <c r="FS49" s="51"/>
      <c r="FT49" s="53"/>
      <c r="FU49" s="51"/>
      <c r="FV49" s="52"/>
      <c r="FW49" s="53"/>
      <c r="FX49" s="51"/>
      <c r="FY49" s="51"/>
      <c r="FZ49" s="51"/>
      <c r="GA49" s="51"/>
      <c r="GB49" s="51"/>
      <c r="GC49" s="52"/>
      <c r="GD49" s="53"/>
      <c r="GE49" s="51"/>
      <c r="GF49" s="51"/>
      <c r="GG49" s="51"/>
      <c r="GH49" s="51"/>
      <c r="GI49" s="51"/>
      <c r="GJ49" s="57"/>
      <c r="GK49" s="38" t="str">
        <f aca="false">IF(D49&lt;&gt;0,1,"")</f>
        <v/>
      </c>
    </row>
    <row r="50" customFormat="false" ht="13.5" hidden="true" customHeight="true" outlineLevel="0" collapsed="false">
      <c r="A50" s="46" t="s">
        <v>52</v>
      </c>
      <c r="B50" s="47" t="s">
        <v>50</v>
      </c>
      <c r="C50" s="42" t="s">
        <v>8</v>
      </c>
      <c r="D50" s="35"/>
      <c r="E50" s="35"/>
      <c r="F50" s="36"/>
      <c r="G50" s="59"/>
      <c r="H50" s="60"/>
      <c r="I50" s="60"/>
      <c r="J50" s="60"/>
      <c r="K50" s="60"/>
      <c r="L50" s="60"/>
      <c r="M50" s="61"/>
      <c r="N50" s="62"/>
      <c r="O50" s="60"/>
      <c r="P50" s="60"/>
      <c r="Q50" s="60"/>
      <c r="R50" s="60"/>
      <c r="S50" s="60"/>
      <c r="T50" s="61"/>
      <c r="U50" s="62"/>
      <c r="V50" s="60"/>
      <c r="W50" s="60"/>
      <c r="X50" s="60"/>
      <c r="Y50" s="60"/>
      <c r="Z50" s="60"/>
      <c r="AA50" s="61"/>
      <c r="AB50" s="62"/>
      <c r="AC50" s="60"/>
      <c r="AD50" s="60"/>
      <c r="AE50" s="60"/>
      <c r="AF50" s="60"/>
      <c r="AG50" s="60"/>
      <c r="AH50" s="61"/>
      <c r="AI50" s="62"/>
      <c r="AJ50" s="60"/>
      <c r="AK50" s="63"/>
      <c r="AL50" s="64"/>
      <c r="AM50" s="60"/>
      <c r="AN50" s="60"/>
      <c r="AO50" s="61"/>
      <c r="AP50" s="62"/>
      <c r="AQ50" s="60"/>
      <c r="AR50" s="60"/>
      <c r="AS50" s="60"/>
      <c r="AT50" s="60"/>
      <c r="AU50" s="60"/>
      <c r="AV50" s="61"/>
      <c r="AW50" s="62"/>
      <c r="AX50" s="60"/>
      <c r="AY50" s="60"/>
      <c r="AZ50" s="60"/>
      <c r="BA50" s="60"/>
      <c r="BB50" s="60"/>
      <c r="BC50" s="61"/>
      <c r="BD50" s="62"/>
      <c r="BE50" s="60"/>
      <c r="BF50" s="60"/>
      <c r="BG50" s="60"/>
      <c r="BH50" s="60"/>
      <c r="BI50" s="60"/>
      <c r="BJ50" s="61"/>
      <c r="BK50" s="62"/>
      <c r="BL50" s="60"/>
      <c r="BM50" s="60"/>
      <c r="BN50" s="65"/>
      <c r="BO50" s="65"/>
      <c r="BP50" s="66"/>
      <c r="BQ50" s="64"/>
      <c r="BR50" s="60"/>
      <c r="BS50" s="60"/>
      <c r="BT50" s="61"/>
      <c r="BU50" s="62"/>
      <c r="BV50" s="60"/>
      <c r="BW50" s="60"/>
      <c r="BX50" s="60"/>
      <c r="BY50" s="60"/>
      <c r="BZ50" s="60"/>
      <c r="CA50" s="61"/>
      <c r="CB50" s="62"/>
      <c r="CC50" s="60"/>
      <c r="CD50" s="60"/>
      <c r="CE50" s="60"/>
      <c r="CF50" s="60"/>
      <c r="CG50" s="60"/>
      <c r="CH50" s="61"/>
      <c r="CI50" s="62"/>
      <c r="CJ50" s="60"/>
      <c r="CK50" s="60"/>
      <c r="CL50" s="60"/>
      <c r="CM50" s="60"/>
      <c r="CN50" s="60"/>
      <c r="CO50" s="61"/>
      <c r="CP50" s="62"/>
      <c r="CQ50" s="60"/>
      <c r="CR50" s="60"/>
      <c r="CS50" s="60"/>
      <c r="CT50" s="60"/>
      <c r="CU50" s="63"/>
      <c r="CV50" s="67"/>
      <c r="CW50" s="62"/>
      <c r="CX50" s="60"/>
      <c r="CY50" s="60"/>
      <c r="CZ50" s="60"/>
      <c r="DA50" s="60"/>
      <c r="DB50" s="60"/>
      <c r="DC50" s="61"/>
      <c r="DD50" s="62"/>
      <c r="DE50" s="60"/>
      <c r="DF50" s="60"/>
      <c r="DG50" s="60"/>
      <c r="DH50" s="60"/>
      <c r="DI50" s="60"/>
      <c r="DJ50" s="61"/>
      <c r="DK50" s="62"/>
      <c r="DL50" s="62"/>
      <c r="DM50" s="60"/>
      <c r="DN50" s="60"/>
      <c r="DO50" s="60"/>
      <c r="DP50" s="60"/>
      <c r="DQ50" s="61"/>
      <c r="DR50" s="62"/>
      <c r="DS50" s="60"/>
      <c r="DT50" s="60"/>
      <c r="DU50" s="60"/>
      <c r="DV50" s="60"/>
      <c r="DW50" s="60"/>
      <c r="DX50" s="61"/>
      <c r="DY50" s="62"/>
      <c r="DZ50" s="66"/>
      <c r="EA50" s="59"/>
      <c r="EB50" s="60"/>
      <c r="EC50" s="62"/>
      <c r="ED50" s="60"/>
      <c r="EE50" s="60"/>
      <c r="EF50" s="61"/>
      <c r="EG50" s="62"/>
      <c r="EH50" s="60"/>
      <c r="EI50" s="60"/>
      <c r="EJ50" s="60"/>
      <c r="EK50" s="60"/>
      <c r="EL50" s="60"/>
      <c r="EM50" s="61"/>
      <c r="EN50" s="62"/>
      <c r="EO50" s="60"/>
      <c r="EP50" s="60"/>
      <c r="EQ50" s="60"/>
      <c r="ER50" s="60"/>
      <c r="ES50" s="60"/>
      <c r="ET50" s="61"/>
      <c r="EU50" s="62"/>
      <c r="EV50" s="60"/>
      <c r="EW50" s="60"/>
      <c r="EX50" s="60"/>
      <c r="EY50" s="60"/>
      <c r="EZ50" s="60"/>
      <c r="FA50" s="61"/>
      <c r="FB50" s="62"/>
      <c r="FC50" s="60"/>
      <c r="FD50" s="60"/>
      <c r="FE50" s="63"/>
      <c r="FF50" s="64"/>
      <c r="FG50" s="60"/>
      <c r="FH50" s="61"/>
      <c r="FI50" s="62"/>
      <c r="FJ50" s="60"/>
      <c r="FK50" s="60"/>
      <c r="FL50" s="60"/>
      <c r="FM50" s="60"/>
      <c r="FN50" s="60"/>
      <c r="FO50" s="61"/>
      <c r="FP50" s="62"/>
      <c r="FQ50" s="60"/>
      <c r="FR50" s="60"/>
      <c r="FS50" s="60"/>
      <c r="FT50" s="62"/>
      <c r="FU50" s="60"/>
      <c r="FV50" s="61"/>
      <c r="FW50" s="62"/>
      <c r="FX50" s="60"/>
      <c r="FY50" s="60"/>
      <c r="FZ50" s="60"/>
      <c r="GA50" s="60"/>
      <c r="GB50" s="60"/>
      <c r="GC50" s="61"/>
      <c r="GD50" s="62"/>
      <c r="GE50" s="60"/>
      <c r="GF50" s="60"/>
      <c r="GG50" s="60"/>
      <c r="GH50" s="60"/>
      <c r="GI50" s="60"/>
      <c r="GJ50" s="66"/>
      <c r="GK50" s="38" t="str">
        <f aca="false">IF(D49&lt;&gt;0,1,"")</f>
        <v/>
      </c>
    </row>
    <row r="51" customFormat="false" ht="23.25" hidden="true" customHeight="true" outlineLevel="0" collapsed="false">
      <c r="A51" s="46" t="s">
        <v>53</v>
      </c>
      <c r="B51" s="47" t="s">
        <v>51</v>
      </c>
      <c r="C51" s="34" t="s">
        <v>6</v>
      </c>
      <c r="D51" s="35"/>
      <c r="E51" s="35"/>
      <c r="F51" s="36"/>
      <c r="G51" s="50"/>
      <c r="H51" s="51"/>
      <c r="I51" s="51"/>
      <c r="J51" s="51"/>
      <c r="K51" s="51"/>
      <c r="L51" s="51"/>
      <c r="M51" s="52"/>
      <c r="N51" s="53"/>
      <c r="O51" s="51"/>
      <c r="P51" s="51"/>
      <c r="Q51" s="51"/>
      <c r="R51" s="51"/>
      <c r="S51" s="51"/>
      <c r="T51" s="52"/>
      <c r="U51" s="53"/>
      <c r="V51" s="51"/>
      <c r="W51" s="51"/>
      <c r="X51" s="51"/>
      <c r="Y51" s="51"/>
      <c r="Z51" s="51"/>
      <c r="AA51" s="52"/>
      <c r="AB51" s="53"/>
      <c r="AC51" s="51"/>
      <c r="AD51" s="51"/>
      <c r="AE51" s="51"/>
      <c r="AF51" s="51"/>
      <c r="AG51" s="51"/>
      <c r="AH51" s="52"/>
      <c r="AI51" s="53"/>
      <c r="AJ51" s="51"/>
      <c r="AK51" s="54"/>
      <c r="AL51" s="55"/>
      <c r="AM51" s="51"/>
      <c r="AN51" s="51"/>
      <c r="AO51" s="52"/>
      <c r="AP51" s="53"/>
      <c r="AQ51" s="51"/>
      <c r="AR51" s="51"/>
      <c r="AS51" s="51"/>
      <c r="AT51" s="51"/>
      <c r="AU51" s="51"/>
      <c r="AV51" s="52"/>
      <c r="AW51" s="53"/>
      <c r="AX51" s="51"/>
      <c r="AY51" s="51"/>
      <c r="AZ51" s="51"/>
      <c r="BA51" s="51"/>
      <c r="BB51" s="51"/>
      <c r="BC51" s="52"/>
      <c r="BD51" s="53"/>
      <c r="BE51" s="51"/>
      <c r="BF51" s="51"/>
      <c r="BG51" s="51"/>
      <c r="BH51" s="51"/>
      <c r="BI51" s="51"/>
      <c r="BJ51" s="52"/>
      <c r="BK51" s="53"/>
      <c r="BL51" s="51"/>
      <c r="BM51" s="51"/>
      <c r="BN51" s="56"/>
      <c r="BO51" s="56"/>
      <c r="BP51" s="57"/>
      <c r="BQ51" s="55"/>
      <c r="BR51" s="51"/>
      <c r="BS51" s="51"/>
      <c r="BT51" s="52"/>
      <c r="BU51" s="53"/>
      <c r="BV51" s="51"/>
      <c r="BW51" s="51"/>
      <c r="BX51" s="51"/>
      <c r="BY51" s="51"/>
      <c r="BZ51" s="51"/>
      <c r="CA51" s="52"/>
      <c r="CB51" s="53"/>
      <c r="CC51" s="51"/>
      <c r="CD51" s="51"/>
      <c r="CE51" s="51"/>
      <c r="CF51" s="51"/>
      <c r="CG51" s="51"/>
      <c r="CH51" s="52"/>
      <c r="CI51" s="53"/>
      <c r="CJ51" s="51"/>
      <c r="CK51" s="51"/>
      <c r="CL51" s="51"/>
      <c r="CM51" s="51"/>
      <c r="CN51" s="51"/>
      <c r="CO51" s="52"/>
      <c r="CP51" s="53"/>
      <c r="CQ51" s="51"/>
      <c r="CR51" s="51"/>
      <c r="CS51" s="51"/>
      <c r="CT51" s="51"/>
      <c r="CU51" s="54"/>
      <c r="CV51" s="58"/>
      <c r="CW51" s="53"/>
      <c r="CX51" s="51"/>
      <c r="CY51" s="51"/>
      <c r="CZ51" s="51"/>
      <c r="DA51" s="51"/>
      <c r="DB51" s="51"/>
      <c r="DC51" s="52"/>
      <c r="DD51" s="53"/>
      <c r="DE51" s="51"/>
      <c r="DF51" s="51"/>
      <c r="DG51" s="51"/>
      <c r="DH51" s="51"/>
      <c r="DI51" s="51"/>
      <c r="DJ51" s="52"/>
      <c r="DK51" s="53"/>
      <c r="DL51" s="53"/>
      <c r="DM51" s="51"/>
      <c r="DN51" s="51"/>
      <c r="DO51" s="51"/>
      <c r="DP51" s="51"/>
      <c r="DQ51" s="52"/>
      <c r="DR51" s="53"/>
      <c r="DS51" s="51"/>
      <c r="DT51" s="51"/>
      <c r="DU51" s="51"/>
      <c r="DV51" s="51"/>
      <c r="DW51" s="51"/>
      <c r="DX51" s="52"/>
      <c r="DY51" s="53"/>
      <c r="DZ51" s="57"/>
      <c r="EA51" s="50"/>
      <c r="EB51" s="51"/>
      <c r="EC51" s="53"/>
      <c r="ED51" s="51"/>
      <c r="EE51" s="51"/>
      <c r="EF51" s="52"/>
      <c r="EG51" s="53"/>
      <c r="EH51" s="51"/>
      <c r="EI51" s="51"/>
      <c r="EJ51" s="51"/>
      <c r="EK51" s="51"/>
      <c r="EL51" s="51"/>
      <c r="EM51" s="52"/>
      <c r="EN51" s="53"/>
      <c r="EO51" s="51"/>
      <c r="EP51" s="51"/>
      <c r="EQ51" s="51"/>
      <c r="ER51" s="51"/>
      <c r="ES51" s="51"/>
      <c r="ET51" s="52"/>
      <c r="EU51" s="53"/>
      <c r="EV51" s="51"/>
      <c r="EW51" s="51"/>
      <c r="EX51" s="51"/>
      <c r="EY51" s="51"/>
      <c r="EZ51" s="51"/>
      <c r="FA51" s="52"/>
      <c r="FB51" s="53"/>
      <c r="FC51" s="51"/>
      <c r="FD51" s="51"/>
      <c r="FE51" s="54"/>
      <c r="FF51" s="55"/>
      <c r="FG51" s="51"/>
      <c r="FH51" s="52"/>
      <c r="FI51" s="53"/>
      <c r="FJ51" s="51"/>
      <c r="FK51" s="51"/>
      <c r="FL51" s="51"/>
      <c r="FM51" s="51"/>
      <c r="FN51" s="51"/>
      <c r="FO51" s="52"/>
      <c r="FP51" s="53"/>
      <c r="FQ51" s="51"/>
      <c r="FR51" s="51"/>
      <c r="FS51" s="51"/>
      <c r="FT51" s="53"/>
      <c r="FU51" s="51"/>
      <c r="FV51" s="52"/>
      <c r="FW51" s="53"/>
      <c r="FX51" s="51"/>
      <c r="FY51" s="51"/>
      <c r="FZ51" s="51"/>
      <c r="GA51" s="51"/>
      <c r="GB51" s="51"/>
      <c r="GC51" s="52"/>
      <c r="GD51" s="53"/>
      <c r="GE51" s="51"/>
      <c r="GF51" s="51"/>
      <c r="GG51" s="51"/>
      <c r="GH51" s="51"/>
      <c r="GI51" s="51"/>
      <c r="GJ51" s="57"/>
      <c r="GK51" s="38" t="str">
        <f aca="false">IF(D51&lt;&gt;0,1,"")</f>
        <v/>
      </c>
    </row>
    <row r="52" customFormat="false" ht="13.5" hidden="true" customHeight="true" outlineLevel="0" collapsed="false">
      <c r="A52" s="46" t="s">
        <v>54</v>
      </c>
      <c r="B52" s="47" t="s">
        <v>52</v>
      </c>
      <c r="C52" s="42" t="s">
        <v>8</v>
      </c>
      <c r="D52" s="35"/>
      <c r="E52" s="35"/>
      <c r="F52" s="36"/>
      <c r="G52" s="59"/>
      <c r="H52" s="60"/>
      <c r="I52" s="60"/>
      <c r="J52" s="60"/>
      <c r="K52" s="60"/>
      <c r="L52" s="60"/>
      <c r="M52" s="61"/>
      <c r="N52" s="62"/>
      <c r="O52" s="60"/>
      <c r="P52" s="60"/>
      <c r="Q52" s="60"/>
      <c r="R52" s="60"/>
      <c r="S52" s="60"/>
      <c r="T52" s="61"/>
      <c r="U52" s="62"/>
      <c r="V52" s="60"/>
      <c r="W52" s="60"/>
      <c r="X52" s="60"/>
      <c r="Y52" s="60"/>
      <c r="Z52" s="60"/>
      <c r="AA52" s="61"/>
      <c r="AB52" s="62"/>
      <c r="AC52" s="60"/>
      <c r="AD52" s="60"/>
      <c r="AE52" s="60"/>
      <c r="AF52" s="60"/>
      <c r="AG52" s="60"/>
      <c r="AH52" s="61"/>
      <c r="AI52" s="62"/>
      <c r="AJ52" s="60"/>
      <c r="AK52" s="63"/>
      <c r="AL52" s="64"/>
      <c r="AM52" s="60"/>
      <c r="AN52" s="60"/>
      <c r="AO52" s="61"/>
      <c r="AP52" s="62"/>
      <c r="AQ52" s="60"/>
      <c r="AR52" s="60"/>
      <c r="AS52" s="60"/>
      <c r="AT52" s="60"/>
      <c r="AU52" s="60"/>
      <c r="AV52" s="61"/>
      <c r="AW52" s="62"/>
      <c r="AX52" s="60"/>
      <c r="AY52" s="60"/>
      <c r="AZ52" s="60"/>
      <c r="BA52" s="60"/>
      <c r="BB52" s="60"/>
      <c r="BC52" s="61"/>
      <c r="BD52" s="62"/>
      <c r="BE52" s="60"/>
      <c r="BF52" s="60"/>
      <c r="BG52" s="60"/>
      <c r="BH52" s="60"/>
      <c r="BI52" s="60"/>
      <c r="BJ52" s="61"/>
      <c r="BK52" s="62"/>
      <c r="BL52" s="60"/>
      <c r="BM52" s="60"/>
      <c r="BN52" s="65"/>
      <c r="BO52" s="65"/>
      <c r="BP52" s="66"/>
      <c r="BQ52" s="64"/>
      <c r="BR52" s="60"/>
      <c r="BS52" s="60"/>
      <c r="BT52" s="61"/>
      <c r="BU52" s="62"/>
      <c r="BV52" s="60"/>
      <c r="BW52" s="60"/>
      <c r="BX52" s="60"/>
      <c r="BY52" s="60"/>
      <c r="BZ52" s="60"/>
      <c r="CA52" s="61"/>
      <c r="CB52" s="62"/>
      <c r="CC52" s="60"/>
      <c r="CD52" s="60"/>
      <c r="CE52" s="60"/>
      <c r="CF52" s="60"/>
      <c r="CG52" s="60"/>
      <c r="CH52" s="61"/>
      <c r="CI52" s="62"/>
      <c r="CJ52" s="60"/>
      <c r="CK52" s="60"/>
      <c r="CL52" s="60"/>
      <c r="CM52" s="60"/>
      <c r="CN52" s="60"/>
      <c r="CO52" s="61"/>
      <c r="CP52" s="62"/>
      <c r="CQ52" s="60"/>
      <c r="CR52" s="60"/>
      <c r="CS52" s="60"/>
      <c r="CT52" s="60"/>
      <c r="CU52" s="63"/>
      <c r="CV52" s="67"/>
      <c r="CW52" s="62"/>
      <c r="CX52" s="60"/>
      <c r="CY52" s="60"/>
      <c r="CZ52" s="60"/>
      <c r="DA52" s="60"/>
      <c r="DB52" s="60"/>
      <c r="DC52" s="61"/>
      <c r="DD52" s="62"/>
      <c r="DE52" s="60"/>
      <c r="DF52" s="60"/>
      <c r="DG52" s="60"/>
      <c r="DH52" s="60"/>
      <c r="DI52" s="60"/>
      <c r="DJ52" s="61"/>
      <c r="DK52" s="62"/>
      <c r="DL52" s="62"/>
      <c r="DM52" s="60"/>
      <c r="DN52" s="60"/>
      <c r="DO52" s="60"/>
      <c r="DP52" s="60"/>
      <c r="DQ52" s="61"/>
      <c r="DR52" s="62"/>
      <c r="DS52" s="60"/>
      <c r="DT52" s="60"/>
      <c r="DU52" s="60"/>
      <c r="DV52" s="60"/>
      <c r="DW52" s="60"/>
      <c r="DX52" s="61"/>
      <c r="DY52" s="62"/>
      <c r="DZ52" s="66"/>
      <c r="EA52" s="59"/>
      <c r="EB52" s="60"/>
      <c r="EC52" s="62"/>
      <c r="ED52" s="60"/>
      <c r="EE52" s="60"/>
      <c r="EF52" s="61"/>
      <c r="EG52" s="62"/>
      <c r="EH52" s="60"/>
      <c r="EI52" s="60"/>
      <c r="EJ52" s="60"/>
      <c r="EK52" s="60"/>
      <c r="EL52" s="60"/>
      <c r="EM52" s="61"/>
      <c r="EN52" s="62"/>
      <c r="EO52" s="60"/>
      <c r="EP52" s="60"/>
      <c r="EQ52" s="60"/>
      <c r="ER52" s="60"/>
      <c r="ES52" s="60"/>
      <c r="ET52" s="61"/>
      <c r="EU52" s="62"/>
      <c r="EV52" s="60"/>
      <c r="EW52" s="60"/>
      <c r="EX52" s="60"/>
      <c r="EY52" s="60"/>
      <c r="EZ52" s="60"/>
      <c r="FA52" s="61"/>
      <c r="FB52" s="62"/>
      <c r="FC52" s="60"/>
      <c r="FD52" s="60"/>
      <c r="FE52" s="63"/>
      <c r="FF52" s="64"/>
      <c r="FG52" s="60"/>
      <c r="FH52" s="61"/>
      <c r="FI52" s="62"/>
      <c r="FJ52" s="60"/>
      <c r="FK52" s="60"/>
      <c r="FL52" s="60"/>
      <c r="FM52" s="60"/>
      <c r="FN52" s="60"/>
      <c r="FO52" s="61"/>
      <c r="FP52" s="62"/>
      <c r="FQ52" s="60"/>
      <c r="FR52" s="60"/>
      <c r="FS52" s="60"/>
      <c r="FT52" s="62"/>
      <c r="FU52" s="60"/>
      <c r="FV52" s="61"/>
      <c r="FW52" s="62"/>
      <c r="FX52" s="60"/>
      <c r="FY52" s="60"/>
      <c r="FZ52" s="60"/>
      <c r="GA52" s="60"/>
      <c r="GB52" s="60"/>
      <c r="GC52" s="61"/>
      <c r="GD52" s="62"/>
      <c r="GE52" s="60"/>
      <c r="GF52" s="60"/>
      <c r="GG52" s="60"/>
      <c r="GH52" s="60"/>
      <c r="GI52" s="60"/>
      <c r="GJ52" s="66"/>
      <c r="GK52" s="38" t="str">
        <f aca="false">IF(D51&lt;&gt;0,1,"")</f>
        <v/>
      </c>
    </row>
    <row r="53" customFormat="false" ht="23.25" hidden="true" customHeight="true" outlineLevel="0" collapsed="false">
      <c r="A53" s="46" t="s">
        <v>55</v>
      </c>
      <c r="B53" s="47" t="s">
        <v>53</v>
      </c>
      <c r="C53" s="34" t="s">
        <v>6</v>
      </c>
      <c r="D53" s="35"/>
      <c r="E53" s="35"/>
      <c r="F53" s="36"/>
      <c r="G53" s="50"/>
      <c r="H53" s="51"/>
      <c r="I53" s="51"/>
      <c r="J53" s="51"/>
      <c r="K53" s="51"/>
      <c r="L53" s="51"/>
      <c r="M53" s="52"/>
      <c r="N53" s="53"/>
      <c r="O53" s="51"/>
      <c r="P53" s="51"/>
      <c r="Q53" s="51"/>
      <c r="R53" s="51"/>
      <c r="S53" s="51"/>
      <c r="T53" s="52"/>
      <c r="U53" s="53"/>
      <c r="V53" s="51"/>
      <c r="W53" s="51"/>
      <c r="X53" s="51"/>
      <c r="Y53" s="51"/>
      <c r="Z53" s="51"/>
      <c r="AA53" s="52"/>
      <c r="AB53" s="53"/>
      <c r="AC53" s="51"/>
      <c r="AD53" s="51"/>
      <c r="AE53" s="51"/>
      <c r="AF53" s="51"/>
      <c r="AG53" s="51"/>
      <c r="AH53" s="52"/>
      <c r="AI53" s="53"/>
      <c r="AJ53" s="51"/>
      <c r="AK53" s="54"/>
      <c r="AL53" s="55"/>
      <c r="AM53" s="51"/>
      <c r="AN53" s="51"/>
      <c r="AO53" s="52"/>
      <c r="AP53" s="53"/>
      <c r="AQ53" s="51"/>
      <c r="AR53" s="51"/>
      <c r="AS53" s="51"/>
      <c r="AT53" s="51"/>
      <c r="AU53" s="51"/>
      <c r="AV53" s="52"/>
      <c r="AW53" s="53"/>
      <c r="AX53" s="51"/>
      <c r="AY53" s="51"/>
      <c r="AZ53" s="51"/>
      <c r="BA53" s="51"/>
      <c r="BB53" s="51"/>
      <c r="BC53" s="52"/>
      <c r="BD53" s="53"/>
      <c r="BE53" s="51"/>
      <c r="BF53" s="51"/>
      <c r="BG53" s="51"/>
      <c r="BH53" s="51"/>
      <c r="BI53" s="51"/>
      <c r="BJ53" s="52"/>
      <c r="BK53" s="53"/>
      <c r="BL53" s="51"/>
      <c r="BM53" s="51"/>
      <c r="BN53" s="56"/>
      <c r="BO53" s="56"/>
      <c r="BP53" s="57"/>
      <c r="BQ53" s="55"/>
      <c r="BR53" s="51"/>
      <c r="BS53" s="51"/>
      <c r="BT53" s="52"/>
      <c r="BU53" s="53"/>
      <c r="BV53" s="51"/>
      <c r="BW53" s="51"/>
      <c r="BX53" s="51"/>
      <c r="BY53" s="51"/>
      <c r="BZ53" s="51"/>
      <c r="CA53" s="52"/>
      <c r="CB53" s="53"/>
      <c r="CC53" s="51"/>
      <c r="CD53" s="51"/>
      <c r="CE53" s="51"/>
      <c r="CF53" s="51"/>
      <c r="CG53" s="51"/>
      <c r="CH53" s="52"/>
      <c r="CI53" s="53"/>
      <c r="CJ53" s="51"/>
      <c r="CK53" s="51"/>
      <c r="CL53" s="51"/>
      <c r="CM53" s="51"/>
      <c r="CN53" s="51"/>
      <c r="CO53" s="52"/>
      <c r="CP53" s="53"/>
      <c r="CQ53" s="51"/>
      <c r="CR53" s="51"/>
      <c r="CS53" s="51"/>
      <c r="CT53" s="51"/>
      <c r="CU53" s="54"/>
      <c r="CV53" s="58"/>
      <c r="CW53" s="53"/>
      <c r="CX53" s="51"/>
      <c r="CY53" s="51"/>
      <c r="CZ53" s="51"/>
      <c r="DA53" s="51"/>
      <c r="DB53" s="51"/>
      <c r="DC53" s="52"/>
      <c r="DD53" s="53"/>
      <c r="DE53" s="51"/>
      <c r="DF53" s="51"/>
      <c r="DG53" s="51"/>
      <c r="DH53" s="51"/>
      <c r="DI53" s="51"/>
      <c r="DJ53" s="52"/>
      <c r="DK53" s="53"/>
      <c r="DL53" s="53"/>
      <c r="DM53" s="51"/>
      <c r="DN53" s="51"/>
      <c r="DO53" s="51"/>
      <c r="DP53" s="51"/>
      <c r="DQ53" s="52"/>
      <c r="DR53" s="53"/>
      <c r="DS53" s="51"/>
      <c r="DT53" s="51"/>
      <c r="DU53" s="51"/>
      <c r="DV53" s="51"/>
      <c r="DW53" s="51"/>
      <c r="DX53" s="52"/>
      <c r="DY53" s="53"/>
      <c r="DZ53" s="57"/>
      <c r="EA53" s="50"/>
      <c r="EB53" s="51"/>
      <c r="EC53" s="53"/>
      <c r="ED53" s="51"/>
      <c r="EE53" s="51"/>
      <c r="EF53" s="52"/>
      <c r="EG53" s="53"/>
      <c r="EH53" s="51"/>
      <c r="EI53" s="51"/>
      <c r="EJ53" s="51"/>
      <c r="EK53" s="51"/>
      <c r="EL53" s="51"/>
      <c r="EM53" s="52"/>
      <c r="EN53" s="53"/>
      <c r="EO53" s="51"/>
      <c r="EP53" s="51"/>
      <c r="EQ53" s="51"/>
      <c r="ER53" s="51"/>
      <c r="ES53" s="51"/>
      <c r="ET53" s="52"/>
      <c r="EU53" s="53"/>
      <c r="EV53" s="51"/>
      <c r="EW53" s="51"/>
      <c r="EX53" s="51"/>
      <c r="EY53" s="51"/>
      <c r="EZ53" s="51"/>
      <c r="FA53" s="52"/>
      <c r="FB53" s="53"/>
      <c r="FC53" s="51"/>
      <c r="FD53" s="51"/>
      <c r="FE53" s="54"/>
      <c r="FF53" s="55"/>
      <c r="FG53" s="51"/>
      <c r="FH53" s="52"/>
      <c r="FI53" s="53"/>
      <c r="FJ53" s="51"/>
      <c r="FK53" s="51"/>
      <c r="FL53" s="51"/>
      <c r="FM53" s="51"/>
      <c r="FN53" s="51"/>
      <c r="FO53" s="52"/>
      <c r="FP53" s="53"/>
      <c r="FQ53" s="51"/>
      <c r="FR53" s="51"/>
      <c r="FS53" s="51"/>
      <c r="FT53" s="53"/>
      <c r="FU53" s="51"/>
      <c r="FV53" s="52"/>
      <c r="FW53" s="53"/>
      <c r="FX53" s="51"/>
      <c r="FY53" s="51"/>
      <c r="FZ53" s="51"/>
      <c r="GA53" s="51"/>
      <c r="GB53" s="51"/>
      <c r="GC53" s="52"/>
      <c r="GD53" s="53"/>
      <c r="GE53" s="51"/>
      <c r="GF53" s="51"/>
      <c r="GG53" s="51"/>
      <c r="GH53" s="51"/>
      <c r="GI53" s="51"/>
      <c r="GJ53" s="57"/>
      <c r="GK53" s="38" t="str">
        <f aca="false">IF(D53&lt;&gt;0,1,"")</f>
        <v/>
      </c>
    </row>
    <row r="54" customFormat="false" ht="13.5" hidden="true" customHeight="true" outlineLevel="0" collapsed="false">
      <c r="A54" s="46" t="s">
        <v>56</v>
      </c>
      <c r="B54" s="47" t="s">
        <v>54</v>
      </c>
      <c r="C54" s="42" t="s">
        <v>8</v>
      </c>
      <c r="D54" s="35"/>
      <c r="E54" s="35"/>
      <c r="F54" s="36"/>
      <c r="G54" s="59"/>
      <c r="H54" s="60"/>
      <c r="I54" s="60"/>
      <c r="J54" s="60"/>
      <c r="K54" s="60"/>
      <c r="L54" s="60"/>
      <c r="M54" s="61"/>
      <c r="N54" s="62"/>
      <c r="O54" s="60"/>
      <c r="P54" s="60"/>
      <c r="Q54" s="60"/>
      <c r="R54" s="60"/>
      <c r="S54" s="60"/>
      <c r="T54" s="61"/>
      <c r="U54" s="62"/>
      <c r="V54" s="60"/>
      <c r="W54" s="60"/>
      <c r="X54" s="60"/>
      <c r="Y54" s="60"/>
      <c r="Z54" s="60"/>
      <c r="AA54" s="61"/>
      <c r="AB54" s="62"/>
      <c r="AC54" s="60"/>
      <c r="AD54" s="60"/>
      <c r="AE54" s="60"/>
      <c r="AF54" s="60"/>
      <c r="AG54" s="60"/>
      <c r="AH54" s="61"/>
      <c r="AI54" s="62"/>
      <c r="AJ54" s="60"/>
      <c r="AK54" s="63"/>
      <c r="AL54" s="64"/>
      <c r="AM54" s="60"/>
      <c r="AN54" s="60"/>
      <c r="AO54" s="61"/>
      <c r="AP54" s="62"/>
      <c r="AQ54" s="60"/>
      <c r="AR54" s="60"/>
      <c r="AS54" s="60"/>
      <c r="AT54" s="60"/>
      <c r="AU54" s="60"/>
      <c r="AV54" s="61"/>
      <c r="AW54" s="62"/>
      <c r="AX54" s="60"/>
      <c r="AY54" s="60"/>
      <c r="AZ54" s="60"/>
      <c r="BA54" s="60"/>
      <c r="BB54" s="60"/>
      <c r="BC54" s="61"/>
      <c r="BD54" s="62"/>
      <c r="BE54" s="60"/>
      <c r="BF54" s="60"/>
      <c r="BG54" s="60"/>
      <c r="BH54" s="60"/>
      <c r="BI54" s="60"/>
      <c r="BJ54" s="61"/>
      <c r="BK54" s="62"/>
      <c r="BL54" s="60"/>
      <c r="BM54" s="60"/>
      <c r="BN54" s="65"/>
      <c r="BO54" s="65"/>
      <c r="BP54" s="66"/>
      <c r="BQ54" s="64"/>
      <c r="BR54" s="60"/>
      <c r="BS54" s="60"/>
      <c r="BT54" s="61"/>
      <c r="BU54" s="62"/>
      <c r="BV54" s="60"/>
      <c r="BW54" s="60"/>
      <c r="BX54" s="60"/>
      <c r="BY54" s="60"/>
      <c r="BZ54" s="60"/>
      <c r="CA54" s="61"/>
      <c r="CB54" s="62"/>
      <c r="CC54" s="60"/>
      <c r="CD54" s="60"/>
      <c r="CE54" s="60"/>
      <c r="CF54" s="60"/>
      <c r="CG54" s="60"/>
      <c r="CH54" s="61"/>
      <c r="CI54" s="62"/>
      <c r="CJ54" s="60"/>
      <c r="CK54" s="60"/>
      <c r="CL54" s="60"/>
      <c r="CM54" s="60"/>
      <c r="CN54" s="60"/>
      <c r="CO54" s="61"/>
      <c r="CP54" s="62"/>
      <c r="CQ54" s="60"/>
      <c r="CR54" s="60"/>
      <c r="CS54" s="60"/>
      <c r="CT54" s="60"/>
      <c r="CU54" s="63"/>
      <c r="CV54" s="67"/>
      <c r="CW54" s="62"/>
      <c r="CX54" s="60"/>
      <c r="CY54" s="60"/>
      <c r="CZ54" s="60"/>
      <c r="DA54" s="60"/>
      <c r="DB54" s="60"/>
      <c r="DC54" s="61"/>
      <c r="DD54" s="62"/>
      <c r="DE54" s="60"/>
      <c r="DF54" s="60"/>
      <c r="DG54" s="60"/>
      <c r="DH54" s="60"/>
      <c r="DI54" s="60"/>
      <c r="DJ54" s="61"/>
      <c r="DK54" s="62"/>
      <c r="DL54" s="62"/>
      <c r="DM54" s="60"/>
      <c r="DN54" s="60"/>
      <c r="DO54" s="60"/>
      <c r="DP54" s="60"/>
      <c r="DQ54" s="61"/>
      <c r="DR54" s="62"/>
      <c r="DS54" s="60"/>
      <c r="DT54" s="60"/>
      <c r="DU54" s="60"/>
      <c r="DV54" s="60"/>
      <c r="DW54" s="60"/>
      <c r="DX54" s="61"/>
      <c r="DY54" s="62"/>
      <c r="DZ54" s="66"/>
      <c r="EA54" s="59"/>
      <c r="EB54" s="60"/>
      <c r="EC54" s="62"/>
      <c r="ED54" s="60"/>
      <c r="EE54" s="60"/>
      <c r="EF54" s="61"/>
      <c r="EG54" s="62"/>
      <c r="EH54" s="60"/>
      <c r="EI54" s="60"/>
      <c r="EJ54" s="60"/>
      <c r="EK54" s="60"/>
      <c r="EL54" s="60"/>
      <c r="EM54" s="61"/>
      <c r="EN54" s="62"/>
      <c r="EO54" s="60"/>
      <c r="EP54" s="60"/>
      <c r="EQ54" s="60"/>
      <c r="ER54" s="60"/>
      <c r="ES54" s="60"/>
      <c r="ET54" s="61"/>
      <c r="EU54" s="62"/>
      <c r="EV54" s="60"/>
      <c r="EW54" s="60"/>
      <c r="EX54" s="60"/>
      <c r="EY54" s="60"/>
      <c r="EZ54" s="60"/>
      <c r="FA54" s="61"/>
      <c r="FB54" s="62"/>
      <c r="FC54" s="60"/>
      <c r="FD54" s="60"/>
      <c r="FE54" s="63"/>
      <c r="FF54" s="64"/>
      <c r="FG54" s="60"/>
      <c r="FH54" s="61"/>
      <c r="FI54" s="62"/>
      <c r="FJ54" s="60"/>
      <c r="FK54" s="60"/>
      <c r="FL54" s="60"/>
      <c r="FM54" s="60"/>
      <c r="FN54" s="60"/>
      <c r="FO54" s="61"/>
      <c r="FP54" s="62"/>
      <c r="FQ54" s="60"/>
      <c r="FR54" s="60"/>
      <c r="FS54" s="60"/>
      <c r="FT54" s="62"/>
      <c r="FU54" s="60"/>
      <c r="FV54" s="61"/>
      <c r="FW54" s="62"/>
      <c r="FX54" s="60"/>
      <c r="FY54" s="60"/>
      <c r="FZ54" s="60"/>
      <c r="GA54" s="60"/>
      <c r="GB54" s="60"/>
      <c r="GC54" s="61"/>
      <c r="GD54" s="62"/>
      <c r="GE54" s="60"/>
      <c r="GF54" s="60"/>
      <c r="GG54" s="60"/>
      <c r="GH54" s="60"/>
      <c r="GI54" s="60"/>
      <c r="GJ54" s="66"/>
      <c r="GK54" s="38" t="str">
        <f aca="false">IF(D53&lt;&gt;0,1,"")</f>
        <v/>
      </c>
    </row>
    <row r="55" customFormat="false" ht="23.25" hidden="true" customHeight="true" outlineLevel="0" collapsed="false">
      <c r="A55" s="46" t="s">
        <v>57</v>
      </c>
      <c r="B55" s="47" t="s">
        <v>55</v>
      </c>
      <c r="C55" s="34" t="s">
        <v>6</v>
      </c>
      <c r="D55" s="35"/>
      <c r="E55" s="35"/>
      <c r="F55" s="36"/>
      <c r="G55" s="50"/>
      <c r="H55" s="51"/>
      <c r="I55" s="51"/>
      <c r="J55" s="51"/>
      <c r="K55" s="51"/>
      <c r="L55" s="51"/>
      <c r="M55" s="52"/>
      <c r="N55" s="53"/>
      <c r="O55" s="51"/>
      <c r="P55" s="51"/>
      <c r="Q55" s="51"/>
      <c r="R55" s="51"/>
      <c r="S55" s="51"/>
      <c r="T55" s="52"/>
      <c r="U55" s="53"/>
      <c r="V55" s="51"/>
      <c r="W55" s="51"/>
      <c r="X55" s="51"/>
      <c r="Y55" s="51"/>
      <c r="Z55" s="51"/>
      <c r="AA55" s="52"/>
      <c r="AB55" s="53"/>
      <c r="AC55" s="51"/>
      <c r="AD55" s="51"/>
      <c r="AE55" s="51"/>
      <c r="AF55" s="51"/>
      <c r="AG55" s="51"/>
      <c r="AH55" s="52"/>
      <c r="AI55" s="53"/>
      <c r="AJ55" s="51"/>
      <c r="AK55" s="54"/>
      <c r="AL55" s="55"/>
      <c r="AM55" s="51"/>
      <c r="AN55" s="51"/>
      <c r="AO55" s="52"/>
      <c r="AP55" s="53"/>
      <c r="AQ55" s="51"/>
      <c r="AR55" s="51"/>
      <c r="AS55" s="51"/>
      <c r="AT55" s="51"/>
      <c r="AU55" s="51"/>
      <c r="AV55" s="52"/>
      <c r="AW55" s="53"/>
      <c r="AX55" s="51"/>
      <c r="AY55" s="51"/>
      <c r="AZ55" s="51"/>
      <c r="BA55" s="51"/>
      <c r="BB55" s="51"/>
      <c r="BC55" s="52"/>
      <c r="BD55" s="53"/>
      <c r="BE55" s="51"/>
      <c r="BF55" s="51"/>
      <c r="BG55" s="51"/>
      <c r="BH55" s="51"/>
      <c r="BI55" s="51"/>
      <c r="BJ55" s="52"/>
      <c r="BK55" s="53"/>
      <c r="BL55" s="51"/>
      <c r="BM55" s="51"/>
      <c r="BN55" s="56"/>
      <c r="BO55" s="56"/>
      <c r="BP55" s="57"/>
      <c r="BQ55" s="55"/>
      <c r="BR55" s="51"/>
      <c r="BS55" s="51"/>
      <c r="BT55" s="52"/>
      <c r="BU55" s="53"/>
      <c r="BV55" s="51"/>
      <c r="BW55" s="51"/>
      <c r="BX55" s="51"/>
      <c r="BY55" s="51"/>
      <c r="BZ55" s="51"/>
      <c r="CA55" s="52"/>
      <c r="CB55" s="53"/>
      <c r="CC55" s="51"/>
      <c r="CD55" s="51"/>
      <c r="CE55" s="51"/>
      <c r="CF55" s="51"/>
      <c r="CG55" s="51"/>
      <c r="CH55" s="52"/>
      <c r="CI55" s="53"/>
      <c r="CJ55" s="51"/>
      <c r="CK55" s="51"/>
      <c r="CL55" s="51"/>
      <c r="CM55" s="51"/>
      <c r="CN55" s="51"/>
      <c r="CO55" s="52"/>
      <c r="CP55" s="53"/>
      <c r="CQ55" s="51"/>
      <c r="CR55" s="51"/>
      <c r="CS55" s="51"/>
      <c r="CT55" s="51"/>
      <c r="CU55" s="54"/>
      <c r="CV55" s="58"/>
      <c r="CW55" s="53"/>
      <c r="CX55" s="51"/>
      <c r="CY55" s="51"/>
      <c r="CZ55" s="51"/>
      <c r="DA55" s="51"/>
      <c r="DB55" s="51"/>
      <c r="DC55" s="52"/>
      <c r="DD55" s="53"/>
      <c r="DE55" s="51"/>
      <c r="DF55" s="51"/>
      <c r="DG55" s="51"/>
      <c r="DH55" s="51"/>
      <c r="DI55" s="51"/>
      <c r="DJ55" s="52"/>
      <c r="DK55" s="53"/>
      <c r="DL55" s="53"/>
      <c r="DM55" s="51"/>
      <c r="DN55" s="51"/>
      <c r="DO55" s="51"/>
      <c r="DP55" s="51"/>
      <c r="DQ55" s="52"/>
      <c r="DR55" s="53"/>
      <c r="DS55" s="51"/>
      <c r="DT55" s="51"/>
      <c r="DU55" s="51"/>
      <c r="DV55" s="51"/>
      <c r="DW55" s="51"/>
      <c r="DX55" s="52"/>
      <c r="DY55" s="53"/>
      <c r="DZ55" s="57"/>
      <c r="EA55" s="50"/>
      <c r="EB55" s="51"/>
      <c r="EC55" s="53"/>
      <c r="ED55" s="51"/>
      <c r="EE55" s="51"/>
      <c r="EF55" s="52"/>
      <c r="EG55" s="53"/>
      <c r="EH55" s="51"/>
      <c r="EI55" s="51"/>
      <c r="EJ55" s="51"/>
      <c r="EK55" s="51"/>
      <c r="EL55" s="51"/>
      <c r="EM55" s="52"/>
      <c r="EN55" s="53"/>
      <c r="EO55" s="51"/>
      <c r="EP55" s="51"/>
      <c r="EQ55" s="51"/>
      <c r="ER55" s="51"/>
      <c r="ES55" s="51"/>
      <c r="ET55" s="52"/>
      <c r="EU55" s="53"/>
      <c r="EV55" s="51"/>
      <c r="EW55" s="51"/>
      <c r="EX55" s="51"/>
      <c r="EY55" s="51"/>
      <c r="EZ55" s="51"/>
      <c r="FA55" s="52"/>
      <c r="FB55" s="53"/>
      <c r="FC55" s="51"/>
      <c r="FD55" s="51"/>
      <c r="FE55" s="54"/>
      <c r="FF55" s="55"/>
      <c r="FG55" s="51"/>
      <c r="FH55" s="52"/>
      <c r="FI55" s="53"/>
      <c r="FJ55" s="51"/>
      <c r="FK55" s="51"/>
      <c r="FL55" s="51"/>
      <c r="FM55" s="51"/>
      <c r="FN55" s="51"/>
      <c r="FO55" s="52"/>
      <c r="FP55" s="53"/>
      <c r="FQ55" s="51"/>
      <c r="FR55" s="51"/>
      <c r="FS55" s="51"/>
      <c r="FT55" s="53"/>
      <c r="FU55" s="51"/>
      <c r="FV55" s="52"/>
      <c r="FW55" s="53"/>
      <c r="FX55" s="51"/>
      <c r="FY55" s="51"/>
      <c r="FZ55" s="51"/>
      <c r="GA55" s="51"/>
      <c r="GB55" s="51"/>
      <c r="GC55" s="52"/>
      <c r="GD55" s="53"/>
      <c r="GE55" s="51"/>
      <c r="GF55" s="51"/>
      <c r="GG55" s="51"/>
      <c r="GH55" s="51"/>
      <c r="GI55" s="51"/>
      <c r="GJ55" s="57"/>
      <c r="GK55" s="38" t="str">
        <f aca="false">IF(D55&lt;&gt;0,1,"")</f>
        <v/>
      </c>
    </row>
    <row r="56" customFormat="false" ht="13.5" hidden="true" customHeight="true" outlineLevel="0" collapsed="false">
      <c r="A56" s="46" t="s">
        <v>58</v>
      </c>
      <c r="B56" s="47" t="s">
        <v>56</v>
      </c>
      <c r="C56" s="42" t="s">
        <v>8</v>
      </c>
      <c r="D56" s="35"/>
      <c r="E56" s="35"/>
      <c r="F56" s="36"/>
      <c r="G56" s="59"/>
      <c r="H56" s="60"/>
      <c r="I56" s="60"/>
      <c r="J56" s="60"/>
      <c r="K56" s="60"/>
      <c r="L56" s="60"/>
      <c r="M56" s="61"/>
      <c r="N56" s="62"/>
      <c r="O56" s="60"/>
      <c r="P56" s="60"/>
      <c r="Q56" s="60"/>
      <c r="R56" s="60"/>
      <c r="S56" s="60"/>
      <c r="T56" s="61"/>
      <c r="U56" s="62"/>
      <c r="V56" s="60"/>
      <c r="W56" s="60"/>
      <c r="X56" s="60"/>
      <c r="Y56" s="60"/>
      <c r="Z56" s="60"/>
      <c r="AA56" s="61"/>
      <c r="AB56" s="62"/>
      <c r="AC56" s="60"/>
      <c r="AD56" s="60"/>
      <c r="AE56" s="60"/>
      <c r="AF56" s="60"/>
      <c r="AG56" s="60"/>
      <c r="AH56" s="61"/>
      <c r="AI56" s="62"/>
      <c r="AJ56" s="60"/>
      <c r="AK56" s="63"/>
      <c r="AL56" s="64"/>
      <c r="AM56" s="60"/>
      <c r="AN56" s="60"/>
      <c r="AO56" s="61"/>
      <c r="AP56" s="62"/>
      <c r="AQ56" s="60"/>
      <c r="AR56" s="60"/>
      <c r="AS56" s="60"/>
      <c r="AT56" s="60"/>
      <c r="AU56" s="60"/>
      <c r="AV56" s="61"/>
      <c r="AW56" s="62"/>
      <c r="AX56" s="60"/>
      <c r="AY56" s="60"/>
      <c r="AZ56" s="60"/>
      <c r="BA56" s="60"/>
      <c r="BB56" s="60"/>
      <c r="BC56" s="61"/>
      <c r="BD56" s="62"/>
      <c r="BE56" s="60"/>
      <c r="BF56" s="60"/>
      <c r="BG56" s="60"/>
      <c r="BH56" s="60"/>
      <c r="BI56" s="60"/>
      <c r="BJ56" s="61"/>
      <c r="BK56" s="62"/>
      <c r="BL56" s="60"/>
      <c r="BM56" s="60"/>
      <c r="BN56" s="65"/>
      <c r="BO56" s="65"/>
      <c r="BP56" s="66"/>
      <c r="BQ56" s="64"/>
      <c r="BR56" s="60"/>
      <c r="BS56" s="60"/>
      <c r="BT56" s="61"/>
      <c r="BU56" s="62"/>
      <c r="BV56" s="60"/>
      <c r="BW56" s="60"/>
      <c r="BX56" s="60"/>
      <c r="BY56" s="60"/>
      <c r="BZ56" s="60"/>
      <c r="CA56" s="61"/>
      <c r="CB56" s="62"/>
      <c r="CC56" s="60"/>
      <c r="CD56" s="60"/>
      <c r="CE56" s="60"/>
      <c r="CF56" s="60"/>
      <c r="CG56" s="60"/>
      <c r="CH56" s="61"/>
      <c r="CI56" s="62"/>
      <c r="CJ56" s="60"/>
      <c r="CK56" s="60"/>
      <c r="CL56" s="60"/>
      <c r="CM56" s="60"/>
      <c r="CN56" s="60"/>
      <c r="CO56" s="61"/>
      <c r="CP56" s="62"/>
      <c r="CQ56" s="60"/>
      <c r="CR56" s="60"/>
      <c r="CS56" s="60"/>
      <c r="CT56" s="60"/>
      <c r="CU56" s="63"/>
      <c r="CV56" s="67"/>
      <c r="CW56" s="62"/>
      <c r="CX56" s="60"/>
      <c r="CY56" s="60"/>
      <c r="CZ56" s="60"/>
      <c r="DA56" s="60"/>
      <c r="DB56" s="60"/>
      <c r="DC56" s="61"/>
      <c r="DD56" s="62"/>
      <c r="DE56" s="60"/>
      <c r="DF56" s="60"/>
      <c r="DG56" s="60"/>
      <c r="DH56" s="60"/>
      <c r="DI56" s="60"/>
      <c r="DJ56" s="61"/>
      <c r="DK56" s="62"/>
      <c r="DL56" s="62"/>
      <c r="DM56" s="60"/>
      <c r="DN56" s="60"/>
      <c r="DO56" s="60"/>
      <c r="DP56" s="60"/>
      <c r="DQ56" s="61"/>
      <c r="DR56" s="62"/>
      <c r="DS56" s="60"/>
      <c r="DT56" s="60"/>
      <c r="DU56" s="60"/>
      <c r="DV56" s="60"/>
      <c r="DW56" s="60"/>
      <c r="DX56" s="61"/>
      <c r="DY56" s="62"/>
      <c r="DZ56" s="66"/>
      <c r="EA56" s="59"/>
      <c r="EB56" s="60"/>
      <c r="EC56" s="62"/>
      <c r="ED56" s="60"/>
      <c r="EE56" s="60"/>
      <c r="EF56" s="61"/>
      <c r="EG56" s="62"/>
      <c r="EH56" s="60"/>
      <c r="EI56" s="60"/>
      <c r="EJ56" s="60"/>
      <c r="EK56" s="60"/>
      <c r="EL56" s="60"/>
      <c r="EM56" s="61"/>
      <c r="EN56" s="62"/>
      <c r="EO56" s="60"/>
      <c r="EP56" s="60"/>
      <c r="EQ56" s="60"/>
      <c r="ER56" s="60"/>
      <c r="ES56" s="60"/>
      <c r="ET56" s="61"/>
      <c r="EU56" s="62"/>
      <c r="EV56" s="60"/>
      <c r="EW56" s="60"/>
      <c r="EX56" s="60"/>
      <c r="EY56" s="60"/>
      <c r="EZ56" s="60"/>
      <c r="FA56" s="61"/>
      <c r="FB56" s="62"/>
      <c r="FC56" s="60"/>
      <c r="FD56" s="60"/>
      <c r="FE56" s="63"/>
      <c r="FF56" s="64"/>
      <c r="FG56" s="60"/>
      <c r="FH56" s="61"/>
      <c r="FI56" s="62"/>
      <c r="FJ56" s="60"/>
      <c r="FK56" s="60"/>
      <c r="FL56" s="60"/>
      <c r="FM56" s="60"/>
      <c r="FN56" s="60"/>
      <c r="FO56" s="61"/>
      <c r="FP56" s="62"/>
      <c r="FQ56" s="60"/>
      <c r="FR56" s="60"/>
      <c r="FS56" s="60"/>
      <c r="FT56" s="62"/>
      <c r="FU56" s="60"/>
      <c r="FV56" s="61"/>
      <c r="FW56" s="62"/>
      <c r="FX56" s="60"/>
      <c r="FY56" s="60"/>
      <c r="FZ56" s="60"/>
      <c r="GA56" s="60"/>
      <c r="GB56" s="60"/>
      <c r="GC56" s="61"/>
      <c r="GD56" s="62"/>
      <c r="GE56" s="60"/>
      <c r="GF56" s="60"/>
      <c r="GG56" s="60"/>
      <c r="GH56" s="60"/>
      <c r="GI56" s="60"/>
      <c r="GJ56" s="66"/>
      <c r="GK56" s="38" t="str">
        <f aca="false">IF(D55&lt;&gt;0,1,"")</f>
        <v/>
      </c>
    </row>
    <row r="57" customFormat="false" ht="23.25" hidden="true" customHeight="true" outlineLevel="0" collapsed="false">
      <c r="A57" s="46" t="s">
        <v>59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 t="str">
        <f aca="false">IF(D57&lt;&gt;0,1,"")</f>
        <v/>
      </c>
    </row>
    <row r="58" customFormat="false" ht="13.5" hidden="true" customHeight="true" outlineLevel="0" collapsed="false">
      <c r="A58" s="46" t="s">
        <v>60</v>
      </c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 t="str">
        <f aca="false">IF(D57&lt;&gt;0,1,"")</f>
        <v/>
      </c>
    </row>
    <row r="59" customFormat="false" ht="23.25" hidden="true" customHeight="true" outlineLevel="0" collapsed="false">
      <c r="A59" s="46" t="s">
        <v>61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 t="str">
        <f aca="false">IF(D59&lt;&gt;0,1,"")</f>
        <v/>
      </c>
    </row>
    <row r="60" customFormat="false" ht="13.5" hidden="true" customHeight="true" outlineLevel="0" collapsed="false">
      <c r="A60" s="46" t="s">
        <v>62</v>
      </c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 t="str">
        <f aca="false">IF(D59&lt;&gt;0,1,"")</f>
        <v/>
      </c>
    </row>
    <row r="61" customFormat="false" ht="23.25" hidden="true" customHeight="true" outlineLevel="0" collapsed="false">
      <c r="A61" s="46" t="s">
        <v>63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 t="str">
        <f aca="false">IF(D61&lt;&gt;0,1,"")</f>
        <v/>
      </c>
    </row>
    <row r="62" customFormat="false" ht="13.5" hidden="true" customHeight="true" outlineLevel="0" collapsed="false">
      <c r="A62" s="46" t="s">
        <v>64</v>
      </c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 t="str">
        <f aca="false">IF(D61&lt;&gt;0,1,"")</f>
        <v/>
      </c>
    </row>
    <row r="63" customFormat="false" ht="23.25" hidden="true" customHeight="true" outlineLevel="0" collapsed="false">
      <c r="A63" s="46" t="s">
        <v>65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 t="str">
        <f aca="false">IF(D63&lt;&gt;0,1,"")</f>
        <v/>
      </c>
    </row>
    <row r="64" customFormat="false" ht="13.5" hidden="true" customHeight="true" outlineLevel="0" collapsed="false">
      <c r="A64" s="46" t="s">
        <v>66</v>
      </c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 t="str">
        <f aca="false">IF(D63&lt;&gt;0,1,"")</f>
        <v/>
      </c>
    </row>
    <row r="65" customFormat="false" ht="23.25" hidden="true" customHeight="true" outlineLevel="0" collapsed="false">
      <c r="A65" s="46" t="s">
        <v>67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 t="str">
        <f aca="false">IF(D65&lt;&gt;0,1,"")</f>
        <v/>
      </c>
    </row>
    <row r="66" customFormat="false" ht="13.5" hidden="true" customHeight="true" outlineLevel="0" collapsed="false">
      <c r="A66" s="46" t="s">
        <v>68</v>
      </c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 t="str">
        <f aca="false">IF(D65&lt;&gt;0,1,"")</f>
        <v/>
      </c>
    </row>
    <row r="67" customFormat="false" ht="23.25" hidden="true" customHeight="true" outlineLevel="0" collapsed="false">
      <c r="A67" s="46" t="s">
        <v>69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 t="str">
        <f aca="false">IF(D67&lt;&gt;0,1,"")</f>
        <v/>
      </c>
    </row>
    <row r="68" customFormat="false" ht="13.5" hidden="true" customHeight="true" outlineLevel="0" collapsed="false">
      <c r="A68" s="46" t="s">
        <v>70</v>
      </c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 t="str">
        <f aca="false">IF(D67&lt;&gt;0,1,"")</f>
        <v/>
      </c>
    </row>
    <row r="69" customFormat="false" ht="23.25" hidden="true" customHeight="true" outlineLevel="0" collapsed="false">
      <c r="A69" s="46" t="s">
        <v>71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 t="str">
        <f aca="false">IF(D69&lt;&gt;0,1,"")</f>
        <v/>
      </c>
    </row>
    <row r="70" customFormat="false" ht="13.5" hidden="true" customHeight="true" outlineLevel="0" collapsed="false">
      <c r="A70" s="46" t="s">
        <v>72</v>
      </c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 t="str">
        <f aca="false">IF(D69&lt;&gt;0,1,"")</f>
        <v/>
      </c>
    </row>
    <row r="71" customFormat="false" ht="23.25" hidden="true" customHeight="true" outlineLevel="0" collapsed="false">
      <c r="A71" s="46" t="s">
        <v>7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 t="str">
        <f aca="false">IF(D71&lt;&gt;0,1,"")</f>
        <v/>
      </c>
    </row>
    <row r="72" customFormat="false" ht="13.5" hidden="true" customHeight="true" outlineLevel="0" collapsed="false">
      <c r="A72" s="46" t="s">
        <v>74</v>
      </c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 t="str">
        <f aca="false">IF(D71&lt;&gt;0,1,"")</f>
        <v/>
      </c>
    </row>
    <row r="73" customFormat="false" ht="23.25" hidden="true" customHeight="true" outlineLevel="0" collapsed="false">
      <c r="A73" s="46" t="s">
        <v>75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 t="str">
        <f aca="false">IF(D73&lt;&gt;0,1,"")</f>
        <v/>
      </c>
    </row>
    <row r="74" customFormat="false" ht="13.5" hidden="true" customHeight="true" outlineLevel="0" collapsed="false">
      <c r="A74" s="46" t="s">
        <v>76</v>
      </c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 t="str">
        <f aca="false">IF(D73&lt;&gt;0,1,"")</f>
        <v/>
      </c>
    </row>
    <row r="75" customFormat="false" ht="23.25" hidden="true" customHeight="true" outlineLevel="0" collapsed="false">
      <c r="A75" s="46" t="s">
        <v>77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 t="str">
        <f aca="false">IF(D75&lt;&gt;0,1,"")</f>
        <v/>
      </c>
    </row>
    <row r="76" customFormat="false" ht="13.5" hidden="true" customHeight="true" outlineLevel="0" collapsed="false">
      <c r="A76" s="46" t="s">
        <v>78</v>
      </c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 t="str">
        <f aca="false">IF(D75&lt;&gt;0,1,"")</f>
        <v/>
      </c>
    </row>
    <row r="77" customFormat="false" ht="23.25" hidden="true" customHeight="true" outlineLevel="0" collapsed="false">
      <c r="A77" s="46" t="s">
        <v>79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 t="str">
        <f aca="false">IF(D77&lt;&gt;0,1,"")</f>
        <v/>
      </c>
    </row>
    <row r="78" customFormat="false" ht="13.5" hidden="true" customHeight="true" outlineLevel="0" collapsed="false">
      <c r="A78" s="46" t="s">
        <v>80</v>
      </c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 t="str">
        <f aca="false">IF(D77&lt;&gt;0,1,"")</f>
        <v/>
      </c>
    </row>
    <row r="79" customFormat="false" ht="23.25" hidden="true" customHeight="true" outlineLevel="0" collapsed="false">
      <c r="A79" s="46" t="s">
        <v>81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 t="str">
        <f aca="false">IF(D79&lt;&gt;0,1,"")</f>
        <v/>
      </c>
    </row>
    <row r="80" customFormat="false" ht="13.5" hidden="true" customHeight="true" outlineLevel="0" collapsed="false">
      <c r="A80" s="46" t="s">
        <v>82</v>
      </c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 t="str">
        <f aca="false">IF(D79&lt;&gt;0,1,"")</f>
        <v/>
      </c>
    </row>
    <row r="81" customFormat="false" ht="23.25" hidden="true" customHeight="true" outlineLevel="0" collapsed="false">
      <c r="A81" s="46" t="s">
        <v>83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 t="str">
        <f aca="false">IF(D81&lt;&gt;0,1,"")</f>
        <v/>
      </c>
    </row>
    <row r="82" customFormat="false" ht="13.5" hidden="true" customHeight="true" outlineLevel="0" collapsed="false">
      <c r="A82" s="46" t="s">
        <v>84</v>
      </c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 t="str">
        <f aca="false">IF(D81&lt;&gt;0,1,"")</f>
        <v/>
      </c>
    </row>
    <row r="83" customFormat="false" ht="23.25" hidden="true" customHeight="true" outlineLevel="0" collapsed="false">
      <c r="A83" s="46" t="s">
        <v>85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 t="str">
        <f aca="false">IF(D83&lt;&gt;0,1,"")</f>
        <v/>
      </c>
    </row>
    <row r="84" customFormat="false" ht="13.5" hidden="true" customHeight="true" outlineLevel="0" collapsed="false">
      <c r="A84" s="46" t="s">
        <v>86</v>
      </c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 t="str">
        <f aca="false">IF(D83&lt;&gt;0,1,"")</f>
        <v/>
      </c>
    </row>
    <row r="85" customFormat="false" ht="23.25" hidden="true" customHeight="true" outlineLevel="0" collapsed="false">
      <c r="A85" s="46" t="s">
        <v>87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 t="str">
        <f aca="false">IF(D85&lt;&gt;0,1,"")</f>
        <v/>
      </c>
    </row>
    <row r="86" customFormat="false" ht="13.5" hidden="true" customHeight="true" outlineLevel="0" collapsed="false">
      <c r="A86" s="46" t="s">
        <v>88</v>
      </c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 t="str">
        <f aca="false">IF(D85&lt;&gt;0,1,"")</f>
        <v/>
      </c>
    </row>
    <row r="87" customFormat="false" ht="23.25" hidden="true" customHeight="true" outlineLevel="0" collapsed="false">
      <c r="A87" s="46" t="s">
        <v>89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 t="str">
        <f aca="false">IF(D87&lt;&gt;0,1,"")</f>
        <v/>
      </c>
    </row>
    <row r="88" customFormat="false" ht="13.5" hidden="true" customHeight="true" outlineLevel="0" collapsed="false">
      <c r="A88" s="46" t="s">
        <v>90</v>
      </c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 t="str">
        <f aca="false">IF(D87&lt;&gt;0,1,"")</f>
        <v/>
      </c>
    </row>
    <row r="89" customFormat="false" ht="23.25" hidden="true" customHeight="true" outlineLevel="0" collapsed="false">
      <c r="A89" s="46" t="s">
        <v>91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 t="str">
        <f aca="false">IF(D89&lt;&gt;0,1,"")</f>
        <v/>
      </c>
    </row>
    <row r="90" customFormat="false" ht="13.5" hidden="true" customHeight="true" outlineLevel="0" collapsed="false">
      <c r="A90" s="46" t="s">
        <v>92</v>
      </c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 t="str">
        <f aca="false">IF(D89&lt;&gt;0,1,"")</f>
        <v/>
      </c>
    </row>
    <row r="91" customFormat="false" ht="23.25" hidden="true" customHeight="true" outlineLevel="0" collapsed="false">
      <c r="A91" s="46" t="s">
        <v>9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 t="str">
        <f aca="false">IF(D91&lt;&gt;0,1,"")</f>
        <v/>
      </c>
    </row>
    <row r="92" customFormat="false" ht="13.5" hidden="true" customHeight="true" outlineLevel="0" collapsed="false">
      <c r="A92" s="46" t="s">
        <v>94</v>
      </c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 t="str">
        <f aca="false">IF(D91&lt;&gt;0,1,"")</f>
        <v/>
      </c>
    </row>
    <row r="93" customFormat="false" ht="23.25" hidden="true" customHeight="true" outlineLevel="0" collapsed="false">
      <c r="A93" s="46" t="s">
        <v>95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 t="str">
        <f aca="false">IF(D93&lt;&gt;0,1,"")</f>
        <v/>
      </c>
    </row>
    <row r="94" customFormat="false" ht="13.5" hidden="true" customHeight="true" outlineLevel="0" collapsed="false">
      <c r="A94" s="46" t="s">
        <v>96</v>
      </c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 t="str">
        <f aca="false">IF(D93&lt;&gt;0,1,"")</f>
        <v/>
      </c>
    </row>
    <row r="95" customFormat="false" ht="23.25" hidden="true" customHeight="true" outlineLevel="0" collapsed="false">
      <c r="A95" s="46" t="s">
        <v>97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 t="str">
        <f aca="false">IF(D95&lt;&gt;0,1,"")</f>
        <v/>
      </c>
    </row>
    <row r="96" customFormat="false" ht="13.5" hidden="true" customHeight="true" outlineLevel="0" collapsed="false">
      <c r="A96" s="46" t="s">
        <v>98</v>
      </c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 t="str">
        <f aca="false">IF(D95&lt;&gt;0,1,"")</f>
        <v/>
      </c>
    </row>
    <row r="97" customFormat="false" ht="23.25" hidden="true" customHeight="true" outlineLevel="0" collapsed="false">
      <c r="A97" s="46" t="s">
        <v>99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 t="str">
        <f aca="false">IF(D97&lt;&gt;0,1,"")</f>
        <v/>
      </c>
    </row>
    <row r="98" customFormat="false" ht="13.5" hidden="true" customHeight="true" outlineLevel="0" collapsed="false">
      <c r="A98" s="46" t="s">
        <v>100</v>
      </c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 t="str">
        <f aca="false">IF(D97&lt;&gt;0,1,"")</f>
        <v/>
      </c>
    </row>
    <row r="99" customFormat="false" ht="23.25" hidden="true" customHeight="true" outlineLevel="0" collapsed="false">
      <c r="A99" s="46" t="s">
        <v>101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 t="str">
        <f aca="false">IF(D99&lt;&gt;0,1,"")</f>
        <v/>
      </c>
    </row>
    <row r="100" customFormat="false" ht="13.5" hidden="true" customHeight="true" outlineLevel="0" collapsed="false">
      <c r="A100" s="46" t="s">
        <v>102</v>
      </c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 t="str">
        <f aca="false">IF(D99&lt;&gt;0,1,"")</f>
        <v/>
      </c>
    </row>
    <row r="101" customFormat="false" ht="23.25" hidden="true" customHeight="true" outlineLevel="0" collapsed="false">
      <c r="A101" s="46" t="s">
        <v>103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 t="str">
        <f aca="false">IF(D101&lt;&gt;0,1,"")</f>
        <v/>
      </c>
    </row>
    <row r="102" customFormat="false" ht="13.5" hidden="true" customHeight="true" outlineLevel="0" collapsed="false">
      <c r="A102" s="46" t="s">
        <v>104</v>
      </c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 t="str">
        <f aca="false">IF(D101&lt;&gt;0,1,"")</f>
        <v/>
      </c>
    </row>
    <row r="103" customFormat="false" ht="23.25" hidden="true" customHeight="true" outlineLevel="0" collapsed="false">
      <c r="A103" s="46" t="s">
        <v>105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 t="str">
        <f aca="false">IF(D103&lt;&gt;0,1,"")</f>
        <v/>
      </c>
    </row>
    <row r="104" customFormat="false" ht="13.5" hidden="true" customHeight="true" outlineLevel="0" collapsed="false">
      <c r="A104" s="46" t="s">
        <v>106</v>
      </c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 t="str">
        <f aca="false">IF(D103&lt;&gt;0,1,"")</f>
        <v/>
      </c>
    </row>
    <row r="105" customFormat="false" ht="23.25" hidden="true" customHeight="true" outlineLevel="0" collapsed="false">
      <c r="A105" s="46" t="s">
        <v>107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 t="str">
        <f aca="false">IF(D105&lt;&gt;0,1,"")</f>
        <v/>
      </c>
    </row>
    <row r="106" customFormat="false" ht="13.5" hidden="true" customHeight="true" outlineLevel="0" collapsed="false">
      <c r="A106" s="46" t="s">
        <v>108</v>
      </c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 t="str">
        <f aca="false">IF(D105&lt;&gt;0,1,"")</f>
        <v/>
      </c>
    </row>
    <row r="107" customFormat="false" ht="23.25" hidden="true" customHeight="true" outlineLevel="0" collapsed="false">
      <c r="A107" s="46" t="s">
        <v>109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 t="str">
        <f aca="false">IF(D107&lt;&gt;0,1,"")</f>
        <v/>
      </c>
    </row>
    <row r="108" customFormat="false" ht="13.5" hidden="true" customHeight="true" outlineLevel="0" collapsed="false">
      <c r="A108" s="46" t="s">
        <v>110</v>
      </c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 t="str">
        <f aca="false">IF(D107&lt;&gt;0,1,"")</f>
        <v/>
      </c>
    </row>
    <row r="109" customFormat="false" ht="23.25" hidden="true" customHeight="true" outlineLevel="0" collapsed="false">
      <c r="A109" s="46" t="s">
        <v>111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 t="str">
        <f aca="false">IF(D109&lt;&gt;0,1,"")</f>
        <v/>
      </c>
    </row>
    <row r="110" customFormat="false" ht="13.5" hidden="true" customHeight="true" outlineLevel="0" collapsed="false">
      <c r="A110" s="46" t="s">
        <v>112</v>
      </c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 t="str">
        <f aca="false">IF(D109&lt;&gt;0,1,"")</f>
        <v/>
      </c>
    </row>
    <row r="111" customFormat="false" ht="23.25" hidden="true" customHeight="true" outlineLevel="0" collapsed="false">
      <c r="A111" s="46" t="s">
        <v>11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 t="str">
        <f aca="false">IF(D111&lt;&gt;0,1,"")</f>
        <v/>
      </c>
    </row>
    <row r="112" customFormat="false" ht="13.5" hidden="true" customHeight="true" outlineLevel="0" collapsed="false">
      <c r="A112" s="46" t="s">
        <v>114</v>
      </c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 t="str">
        <f aca="false">IF(D111&lt;&gt;0,1,"")</f>
        <v/>
      </c>
    </row>
    <row r="113" customFormat="false" ht="23.25" hidden="true" customHeight="true" outlineLevel="0" collapsed="false">
      <c r="A113" s="46" t="s">
        <v>115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 t="str">
        <f aca="false">IF(D113&lt;&gt;0,1,"")</f>
        <v/>
      </c>
    </row>
    <row r="114" customFormat="false" ht="13.5" hidden="true" customHeight="true" outlineLevel="0" collapsed="false">
      <c r="A114" s="46" t="s">
        <v>116</v>
      </c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 t="str">
        <f aca="false">IF(D113&lt;&gt;0,1,"")</f>
        <v/>
      </c>
    </row>
    <row r="115" customFormat="false" ht="23.25" hidden="true" customHeight="true" outlineLevel="0" collapsed="false">
      <c r="A115" s="46" t="s">
        <v>117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 t="str">
        <f aca="false">IF(D115&lt;&gt;0,1,"")</f>
        <v/>
      </c>
    </row>
    <row r="116" customFormat="false" ht="13.5" hidden="true" customHeight="true" outlineLevel="0" collapsed="false">
      <c r="A116" s="46" t="s">
        <v>118</v>
      </c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 t="str">
        <f aca="false">IF(D115&lt;&gt;0,1,"")</f>
        <v/>
      </c>
    </row>
    <row r="117" customFormat="false" ht="23.25" hidden="true" customHeight="true" outlineLevel="0" collapsed="false">
      <c r="A117" s="46" t="s">
        <v>119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 t="str">
        <f aca="false">IF(D117&lt;&gt;0,1,"")</f>
        <v/>
      </c>
    </row>
    <row r="118" customFormat="false" ht="13.5" hidden="true" customHeight="true" outlineLevel="0" collapsed="false">
      <c r="A118" s="46" t="s">
        <v>120</v>
      </c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 t="str">
        <f aca="false">IF(D117&lt;&gt;0,1,"")</f>
        <v/>
      </c>
    </row>
    <row r="119" customFormat="false" ht="23.25" hidden="true" customHeight="true" outlineLevel="0" collapsed="false">
      <c r="A119" s="46" t="s">
        <v>121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 t="str">
        <f aca="false">IF(D119&lt;&gt;0,1,"")</f>
        <v/>
      </c>
    </row>
    <row r="120" customFormat="false" ht="13.5" hidden="true" customHeight="true" outlineLevel="0" collapsed="false">
      <c r="A120" s="46" t="s">
        <v>122</v>
      </c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 t="str">
        <f aca="false">IF(D119&lt;&gt;0,1,"")</f>
        <v/>
      </c>
    </row>
    <row r="121" customFormat="false" ht="23.25" hidden="true" customHeight="true" outlineLevel="0" collapsed="false">
      <c r="A121" s="46" t="s">
        <v>123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 t="str">
        <f aca="false">IF(D121&lt;&gt;0,1,"")</f>
        <v/>
      </c>
    </row>
    <row r="122" customFormat="false" ht="13.5" hidden="true" customHeight="true" outlineLevel="0" collapsed="false">
      <c r="A122" s="46" t="s">
        <v>124</v>
      </c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 t="str">
        <f aca="false">IF(D121&lt;&gt;0,1,"")</f>
        <v/>
      </c>
    </row>
    <row r="123" customFormat="false" ht="23.25" hidden="true" customHeight="true" outlineLevel="0" collapsed="false">
      <c r="A123" s="46" t="s">
        <v>125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 t="str">
        <f aca="false">IF(D123&lt;&gt;0,1,"")</f>
        <v/>
      </c>
    </row>
    <row r="124" customFormat="false" ht="13.5" hidden="true" customHeight="true" outlineLevel="0" collapsed="false">
      <c r="A124" s="46" t="s">
        <v>126</v>
      </c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 t="str">
        <f aca="false">IF(D123&lt;&gt;0,1,"")</f>
        <v/>
      </c>
    </row>
    <row r="125" customFormat="false" ht="23.25" hidden="true" customHeight="true" outlineLevel="0" collapsed="false">
      <c r="A125" s="46" t="s">
        <v>127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 t="str">
        <f aca="false">IF(D125&lt;&gt;0,1,"")</f>
        <v/>
      </c>
    </row>
    <row r="126" customFormat="false" ht="13.5" hidden="true" customHeight="true" outlineLevel="0" collapsed="false">
      <c r="A126" s="46" t="s">
        <v>128</v>
      </c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 t="str">
        <f aca="false">IF(D125&lt;&gt;0,1,"")</f>
        <v/>
      </c>
    </row>
    <row r="127" customFormat="false" ht="23.25" hidden="true" customHeight="true" outlineLevel="0" collapsed="false">
      <c r="A127" s="46" t="s">
        <v>129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 t="str">
        <f aca="false">IF(D127&lt;&gt;0,1,"")</f>
        <v/>
      </c>
    </row>
    <row r="128" customFormat="false" ht="13.5" hidden="true" customHeight="true" outlineLevel="0" collapsed="false">
      <c r="A128" s="46" t="s">
        <v>130</v>
      </c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 t="str">
        <f aca="false">IF(D127&lt;&gt;0,1,"")</f>
        <v/>
      </c>
    </row>
    <row r="129" customFormat="false" ht="23.25" hidden="true" customHeight="true" outlineLevel="0" collapsed="false">
      <c r="A129" s="46" t="s">
        <v>131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 t="str">
        <f aca="false">IF(D129&lt;&gt;0,1,"")</f>
        <v/>
      </c>
    </row>
    <row r="130" customFormat="false" ht="13.5" hidden="true" customHeight="true" outlineLevel="0" collapsed="false">
      <c r="A130" s="46" t="s">
        <v>132</v>
      </c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 t="str">
        <f aca="false">IF(D129&lt;&gt;0,1,"")</f>
        <v/>
      </c>
    </row>
    <row r="131" customFormat="false" ht="23.25" hidden="true" customHeight="true" outlineLevel="0" collapsed="false">
      <c r="A131" s="46" t="s">
        <v>13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 t="str">
        <f aca="false">IF(D131&lt;&gt;0,1,"")</f>
        <v/>
      </c>
    </row>
    <row r="132" customFormat="false" ht="13.5" hidden="true" customHeight="true" outlineLevel="0" collapsed="false">
      <c r="A132" s="46" t="s">
        <v>134</v>
      </c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 t="str">
        <f aca="false">IF(D131&lt;&gt;0,1,"")</f>
        <v/>
      </c>
    </row>
    <row r="133" customFormat="false" ht="23.25" hidden="true" customHeight="true" outlineLevel="0" collapsed="false">
      <c r="A133" s="46" t="s">
        <v>135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 t="str">
        <f aca="false">IF(D133&lt;&gt;0,1,"")</f>
        <v/>
      </c>
    </row>
    <row r="134" customFormat="false" ht="13.5" hidden="true" customHeight="true" outlineLevel="0" collapsed="false">
      <c r="A134" s="46" t="s">
        <v>136</v>
      </c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 t="str">
        <f aca="false">IF(D133&lt;&gt;0,1,"")</f>
        <v/>
      </c>
    </row>
    <row r="135" customFormat="false" ht="23.25" hidden="true" customHeight="true" outlineLevel="0" collapsed="false">
      <c r="A135" s="46" t="s">
        <v>137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 t="str">
        <f aca="false">IF(D135&lt;&gt;0,1,"")</f>
        <v/>
      </c>
    </row>
    <row r="136" customFormat="false" ht="13.5" hidden="true" customHeight="true" outlineLevel="0" collapsed="false">
      <c r="A136" s="46" t="s">
        <v>138</v>
      </c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 t="str">
        <f aca="false">IF(D135&lt;&gt;0,1,"")</f>
        <v/>
      </c>
    </row>
    <row r="137" customFormat="false" ht="23.25" hidden="true" customHeight="true" outlineLevel="0" collapsed="false">
      <c r="A137" s="46" t="s">
        <v>139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 t="str">
        <f aca="false">IF(D137&lt;&gt;0,1,"")</f>
        <v/>
      </c>
    </row>
    <row r="138" customFormat="false" ht="13.5" hidden="true" customHeight="true" outlineLevel="0" collapsed="false">
      <c r="A138" s="46" t="s">
        <v>140</v>
      </c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 t="str">
        <f aca="false">IF(D137&lt;&gt;0,1,"")</f>
        <v/>
      </c>
    </row>
    <row r="139" customFormat="false" ht="23.25" hidden="true" customHeight="true" outlineLevel="0" collapsed="false">
      <c r="A139" s="46" t="s">
        <v>141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 t="str">
        <f aca="false">IF(D139&lt;&gt;0,1,"")</f>
        <v/>
      </c>
    </row>
    <row r="140" customFormat="false" ht="13.5" hidden="true" customHeight="true" outlineLevel="0" collapsed="false">
      <c r="A140" s="46" t="s">
        <v>142</v>
      </c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 t="str">
        <f aca="false">IF(D139&lt;&gt;0,1,"")</f>
        <v/>
      </c>
    </row>
    <row r="141" customFormat="false" ht="23.25" hidden="true" customHeight="true" outlineLevel="0" collapsed="false">
      <c r="A141" s="46" t="s">
        <v>143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 t="str">
        <f aca="false">IF(D141&lt;&gt;0,1,"")</f>
        <v/>
      </c>
    </row>
    <row r="142" customFormat="false" ht="13.5" hidden="true" customHeight="true" outlineLevel="0" collapsed="false">
      <c r="A142" s="46" t="s">
        <v>144</v>
      </c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 t="str">
        <f aca="false">IF(D141&lt;&gt;0,1,"")</f>
        <v/>
      </c>
    </row>
    <row r="143" customFormat="false" ht="23.25" hidden="true" customHeight="true" outlineLevel="0" collapsed="false">
      <c r="A143" s="46" t="s">
        <v>145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 t="str">
        <f aca="false">IF(D143&lt;&gt;0,1,"")</f>
        <v/>
      </c>
    </row>
    <row r="144" customFormat="false" ht="13.5" hidden="true" customHeight="true" outlineLevel="0" collapsed="false">
      <c r="A144" s="46" t="s">
        <v>146</v>
      </c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 t="str">
        <f aca="false">IF(D143&lt;&gt;0,1,"")</f>
        <v/>
      </c>
    </row>
    <row r="145" customFormat="false" ht="23.25" hidden="true" customHeight="true" outlineLevel="0" collapsed="false">
      <c r="A145" s="46" t="s">
        <v>147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 t="str">
        <f aca="false">IF(D145&lt;&gt;0,1,"")</f>
        <v/>
      </c>
    </row>
    <row r="146" customFormat="false" ht="13.5" hidden="true" customHeight="true" outlineLevel="0" collapsed="false">
      <c r="A146" s="46" t="s">
        <v>148</v>
      </c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 t="str">
        <f aca="false">IF(D145&lt;&gt;0,1,"")</f>
        <v/>
      </c>
    </row>
    <row r="147" customFormat="false" ht="23.25" hidden="true" customHeight="true" outlineLevel="0" collapsed="false">
      <c r="A147" s="46" t="s">
        <v>149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 t="str">
        <f aca="false">IF(D147&lt;&gt;0,1,"")</f>
        <v/>
      </c>
    </row>
    <row r="148" customFormat="false" ht="13.5" hidden="true" customHeight="true" outlineLevel="0" collapsed="false">
      <c r="A148" s="46" t="s">
        <v>150</v>
      </c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 t="str">
        <f aca="false">IF(D147&lt;&gt;0,1,"")</f>
        <v/>
      </c>
    </row>
    <row r="149" customFormat="false" ht="23.25" hidden="true" customHeight="true" outlineLevel="0" collapsed="false">
      <c r="A149" s="46" t="s">
        <v>151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 t="str">
        <f aca="false">IF(D149&lt;&gt;0,1,"")</f>
        <v/>
      </c>
    </row>
    <row r="150" customFormat="false" ht="13.5" hidden="true" customHeight="true" outlineLevel="0" collapsed="false">
      <c r="A150" s="46" t="s">
        <v>152</v>
      </c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 t="str">
        <f aca="false">IF(D149&lt;&gt;0,1,"")</f>
        <v/>
      </c>
    </row>
    <row r="151" customFormat="false" ht="23.25" hidden="true" customHeight="true" outlineLevel="0" collapsed="false">
      <c r="A151" s="46" t="s">
        <v>15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 t="str">
        <f aca="false">IF(D151&lt;&gt;0,1,"")</f>
        <v/>
      </c>
    </row>
    <row r="152" customFormat="false" ht="13.5" hidden="true" customHeight="true" outlineLevel="0" collapsed="false">
      <c r="A152" s="46" t="s">
        <v>154</v>
      </c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 t="str">
        <f aca="false">IF(D151&lt;&gt;0,1,"")</f>
        <v/>
      </c>
    </row>
    <row r="153" customFormat="false" ht="23.25" hidden="true" customHeight="true" outlineLevel="0" collapsed="false">
      <c r="A153" s="46" t="s">
        <v>155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 t="str">
        <f aca="false">IF(D153&lt;&gt;0,1,"")</f>
        <v/>
      </c>
    </row>
    <row r="154" customFormat="false" ht="13.5" hidden="true" customHeight="true" outlineLevel="0" collapsed="false">
      <c r="A154" s="46" t="s">
        <v>156</v>
      </c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 t="str">
        <f aca="false">IF(D153&lt;&gt;0,1,"")</f>
        <v/>
      </c>
    </row>
    <row r="155" customFormat="false" ht="23.25" hidden="true" customHeight="true" outlineLevel="0" collapsed="false">
      <c r="A155" s="46" t="s">
        <v>157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 t="str">
        <f aca="false">IF(D155&lt;&gt;0,1,"")</f>
        <v/>
      </c>
    </row>
    <row r="156" customFormat="false" ht="13.5" hidden="true" customHeight="true" outlineLevel="0" collapsed="false">
      <c r="A156" s="46" t="s">
        <v>158</v>
      </c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 t="str">
        <f aca="false">IF(D155&lt;&gt;0,1,"")</f>
        <v/>
      </c>
    </row>
    <row r="157" customFormat="false" ht="23.25" hidden="true" customHeight="true" outlineLevel="0" collapsed="false">
      <c r="A157" s="46" t="s">
        <v>159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 t="str">
        <f aca="false">IF(D157&lt;&gt;0,1,"")</f>
        <v/>
      </c>
    </row>
    <row r="158" customFormat="false" ht="13.5" hidden="true" customHeight="true" outlineLevel="0" collapsed="false">
      <c r="A158" s="46" t="s">
        <v>160</v>
      </c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 t="str">
        <f aca="false">IF(D157&lt;&gt;0,1,"")</f>
        <v/>
      </c>
    </row>
    <row r="159" customFormat="false" ht="23.25" hidden="true" customHeight="true" outlineLevel="0" collapsed="false">
      <c r="A159" s="46" t="s">
        <v>161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 t="str">
        <f aca="false">IF(D159&lt;&gt;0,1,"")</f>
        <v/>
      </c>
    </row>
    <row r="160" customFormat="false" ht="13.5" hidden="true" customHeight="true" outlineLevel="0" collapsed="false">
      <c r="A160" s="46" t="s">
        <v>162</v>
      </c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 t="str">
        <f aca="false">IF(D159&lt;&gt;0,1,"")</f>
        <v/>
      </c>
    </row>
    <row r="161" customFormat="false" ht="23.25" hidden="true" customHeight="true" outlineLevel="0" collapsed="false">
      <c r="A161" s="46" t="s">
        <v>163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 t="str">
        <f aca="false">IF(D161&lt;&gt;0,1,"")</f>
        <v/>
      </c>
    </row>
    <row r="162" customFormat="false" ht="13.5" hidden="true" customHeight="true" outlineLevel="0" collapsed="false">
      <c r="A162" s="46" t="s">
        <v>164</v>
      </c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 t="str">
        <f aca="false">IF(D161&lt;&gt;0,1,"")</f>
        <v/>
      </c>
    </row>
    <row r="163" customFormat="false" ht="23.25" hidden="true" customHeight="true" outlineLevel="0" collapsed="false">
      <c r="A163" s="46" t="s">
        <v>165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 t="str">
        <f aca="false">IF(D163&lt;&gt;0,1,"")</f>
        <v/>
      </c>
    </row>
    <row r="164" customFormat="false" ht="13.5" hidden="true" customHeight="true" outlineLevel="0" collapsed="false">
      <c r="A164" s="46" t="s">
        <v>166</v>
      </c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 t="str">
        <f aca="false">IF(D163&lt;&gt;0,1,"")</f>
        <v/>
      </c>
    </row>
    <row r="165" customFormat="false" ht="23.25" hidden="true" customHeight="true" outlineLevel="0" collapsed="false">
      <c r="A165" s="46" t="s">
        <v>167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 t="str">
        <f aca="false">IF(D165&lt;&gt;0,1,"")</f>
        <v/>
      </c>
    </row>
    <row r="166" customFormat="false" ht="13.5" hidden="true" customHeight="true" outlineLevel="0" collapsed="false">
      <c r="A166" s="46" t="s">
        <v>168</v>
      </c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 t="str">
        <f aca="false">IF(D165&lt;&gt;0,1,"")</f>
        <v/>
      </c>
    </row>
    <row r="167" customFormat="false" ht="23.25" hidden="true" customHeight="true" outlineLevel="0" collapsed="false">
      <c r="A167" s="46" t="s">
        <v>169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 t="str">
        <f aca="false">IF(D167&lt;&gt;0,1,"")</f>
        <v/>
      </c>
    </row>
    <row r="168" customFormat="false" ht="13.5" hidden="true" customHeight="true" outlineLevel="0" collapsed="false">
      <c r="A168" s="46" t="s">
        <v>170</v>
      </c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 t="str">
        <f aca="false">IF(D167&lt;&gt;0,1,"")</f>
        <v/>
      </c>
    </row>
    <row r="169" customFormat="false" ht="23.25" hidden="true" customHeight="true" outlineLevel="0" collapsed="false">
      <c r="A169" s="46" t="s">
        <v>171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 t="str">
        <f aca="false">IF(D169&lt;&gt;0,1,"")</f>
        <v/>
      </c>
    </row>
    <row r="170" customFormat="false" ht="13.5" hidden="true" customHeight="true" outlineLevel="0" collapsed="false">
      <c r="A170" s="46" t="s">
        <v>172</v>
      </c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 t="str">
        <f aca="false">IF(D169&lt;&gt;0,1,"")</f>
        <v/>
      </c>
    </row>
    <row r="171" customFormat="false" ht="23.25" hidden="true" customHeight="true" outlineLevel="0" collapsed="false">
      <c r="A171" s="46" t="s">
        <v>17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 t="str">
        <f aca="false">IF(D171&lt;&gt;0,1,"")</f>
        <v/>
      </c>
    </row>
    <row r="172" customFormat="false" ht="13.5" hidden="true" customHeight="true" outlineLevel="0" collapsed="false">
      <c r="A172" s="46" t="s">
        <v>174</v>
      </c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 t="str">
        <f aca="false">IF(D171&lt;&gt;0,1,"")</f>
        <v/>
      </c>
    </row>
    <row r="173" customFormat="false" ht="23.25" hidden="true" customHeight="true" outlineLevel="0" collapsed="false">
      <c r="A173" s="46" t="s">
        <v>175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 t="str">
        <f aca="false">IF(D173&lt;&gt;0,1,"")</f>
        <v/>
      </c>
    </row>
    <row r="174" customFormat="false" ht="13.5" hidden="true" customHeight="true" outlineLevel="0" collapsed="false">
      <c r="A174" s="46" t="s">
        <v>176</v>
      </c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 t="str">
        <f aca="false">IF(D173&lt;&gt;0,1,"")</f>
        <v/>
      </c>
    </row>
    <row r="175" customFormat="false" ht="23.25" hidden="true" customHeight="true" outlineLevel="0" collapsed="false">
      <c r="A175" s="46" t="s">
        <v>177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 t="str">
        <f aca="false">IF(D175&lt;&gt;0,1,"")</f>
        <v/>
      </c>
    </row>
    <row r="176" customFormat="false" ht="13.5" hidden="true" customHeight="true" outlineLevel="0" collapsed="false">
      <c r="A176" s="46" t="s">
        <v>178</v>
      </c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 t="str">
        <f aca="false">IF(D175&lt;&gt;0,1,"")</f>
        <v/>
      </c>
    </row>
    <row r="177" customFormat="false" ht="23.25" hidden="true" customHeight="true" outlineLevel="0" collapsed="false">
      <c r="A177" s="46" t="s">
        <v>179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 t="str">
        <f aca="false">IF(D177&lt;&gt;0,1,"")</f>
        <v/>
      </c>
    </row>
    <row r="178" customFormat="false" ht="13.5" hidden="true" customHeight="true" outlineLevel="0" collapsed="false">
      <c r="A178" s="46" t="s">
        <v>180</v>
      </c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 t="str">
        <f aca="false">IF(D177&lt;&gt;0,1,"")</f>
        <v/>
      </c>
    </row>
    <row r="179" customFormat="false" ht="23.25" hidden="true" customHeight="true" outlineLevel="0" collapsed="false">
      <c r="A179" s="46" t="s">
        <v>181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 t="str">
        <f aca="false">IF(D179&lt;&gt;0,1,"")</f>
        <v/>
      </c>
    </row>
    <row r="180" customFormat="false" ht="13.5" hidden="true" customHeight="true" outlineLevel="0" collapsed="false">
      <c r="A180" s="46" t="s">
        <v>182</v>
      </c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 t="str">
        <f aca="false">IF(D179&lt;&gt;0,1,"")</f>
        <v/>
      </c>
    </row>
    <row r="181" customFormat="false" ht="23.25" hidden="true" customHeight="true" outlineLevel="0" collapsed="false">
      <c r="A181" s="46" t="s">
        <v>183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 t="str">
        <f aca="false">IF(D181&lt;&gt;0,1,"")</f>
        <v/>
      </c>
    </row>
    <row r="182" customFormat="false" ht="13.5" hidden="true" customHeight="true" outlineLevel="0" collapsed="false">
      <c r="A182" s="46" t="s">
        <v>184</v>
      </c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 t="str">
        <f aca="false">IF(D181&lt;&gt;0,1,"")</f>
        <v/>
      </c>
    </row>
    <row r="183" customFormat="false" ht="23.25" hidden="true" customHeight="true" outlineLevel="0" collapsed="false">
      <c r="A183" s="46" t="s">
        <v>185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 t="str">
        <f aca="false">IF(D183&lt;&gt;0,1,"")</f>
        <v/>
      </c>
    </row>
    <row r="184" customFormat="false" ht="13.5" hidden="true" customHeight="true" outlineLevel="0" collapsed="false">
      <c r="A184" s="46" t="s">
        <v>186</v>
      </c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 t="str">
        <f aca="false">IF(D183&lt;&gt;0,1,"")</f>
        <v/>
      </c>
    </row>
    <row r="185" customFormat="false" ht="23.25" hidden="true" customHeight="true" outlineLevel="0" collapsed="false">
      <c r="A185" s="46" t="s">
        <v>187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 t="str">
        <f aca="false">IF(D185&lt;&gt;0,1,"")</f>
        <v/>
      </c>
    </row>
    <row r="186" customFormat="false" ht="13.5" hidden="true" customHeight="true" outlineLevel="0" collapsed="false">
      <c r="A186" s="46" t="s">
        <v>188</v>
      </c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 t="str">
        <f aca="false">IF(D185&lt;&gt;0,1,"")</f>
        <v/>
      </c>
    </row>
    <row r="187" customFormat="false" ht="23.25" hidden="true" customHeight="true" outlineLevel="0" collapsed="false">
      <c r="A187" s="46" t="s">
        <v>189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 t="str">
        <f aca="false">IF(D187&lt;&gt;0,1,"")</f>
        <v/>
      </c>
    </row>
    <row r="188" customFormat="false" ht="13.5" hidden="true" customHeight="true" outlineLevel="0" collapsed="false">
      <c r="A188" s="46" t="s">
        <v>190</v>
      </c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 t="str">
        <f aca="false">IF(D187&lt;&gt;0,1,"")</f>
        <v/>
      </c>
    </row>
    <row r="189" customFormat="false" ht="23.25" hidden="true" customHeight="true" outlineLevel="0" collapsed="false">
      <c r="A189" s="46" t="s">
        <v>191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 t="str">
        <f aca="false">IF(D189&lt;&gt;0,1,"")</f>
        <v/>
      </c>
    </row>
    <row r="190" customFormat="false" ht="13.5" hidden="true" customHeight="true" outlineLevel="0" collapsed="false">
      <c r="A190" s="46" t="s">
        <v>192</v>
      </c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 t="str">
        <f aca="false">IF(D189&lt;&gt;0,1,"")</f>
        <v/>
      </c>
    </row>
    <row r="191" customFormat="false" ht="23.25" hidden="true" customHeight="true" outlineLevel="0" collapsed="false">
      <c r="A191" s="46" t="s">
        <v>1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 t="str">
        <f aca="false">IF(D191&lt;&gt;0,1,"")</f>
        <v/>
      </c>
    </row>
    <row r="192" customFormat="false" ht="13.5" hidden="true" customHeight="true" outlineLevel="0" collapsed="false">
      <c r="A192" s="46" t="s">
        <v>194</v>
      </c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 t="str">
        <f aca="false">IF(D191&lt;&gt;0,1,"")</f>
        <v/>
      </c>
    </row>
    <row r="193" customFormat="false" ht="23.25" hidden="true" customHeight="true" outlineLevel="0" collapsed="false">
      <c r="A193" s="46" t="s">
        <v>195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 t="str">
        <f aca="false">IF(D193&lt;&gt;0,1,"")</f>
        <v/>
      </c>
    </row>
    <row r="194" customFormat="false" ht="13.5" hidden="true" customHeight="true" outlineLevel="0" collapsed="false">
      <c r="A194" s="46" t="s">
        <v>196</v>
      </c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 t="str">
        <f aca="false">IF(D193&lt;&gt;0,1,"")</f>
        <v/>
      </c>
    </row>
    <row r="195" customFormat="false" ht="23.25" hidden="true" customHeight="true" outlineLevel="0" collapsed="false">
      <c r="A195" s="46" t="s">
        <v>197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 t="str">
        <f aca="false">IF(D195&lt;&gt;0,1,"")</f>
        <v/>
      </c>
    </row>
    <row r="196" customFormat="false" ht="13.5" hidden="true" customHeight="true" outlineLevel="0" collapsed="false">
      <c r="A196" s="46" t="s">
        <v>198</v>
      </c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 t="str">
        <f aca="false">IF(D195&lt;&gt;0,1,"")</f>
        <v/>
      </c>
    </row>
    <row r="197" customFormat="false" ht="23.25" hidden="true" customHeight="true" outlineLevel="0" collapsed="false">
      <c r="A197" s="46" t="s">
        <v>199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 t="str">
        <f aca="false">IF(D197&lt;&gt;0,1,"")</f>
        <v/>
      </c>
    </row>
    <row r="198" customFormat="false" ht="13.5" hidden="true" customHeight="true" outlineLevel="0" collapsed="false">
      <c r="A198" s="46" t="s">
        <v>200</v>
      </c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 t="str">
        <f aca="false">IF(D197&lt;&gt;0,1,"")</f>
        <v/>
      </c>
    </row>
    <row r="199" customFormat="false" ht="23.25" hidden="true" customHeight="true" outlineLevel="0" collapsed="false">
      <c r="A199" s="46" t="s">
        <v>201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 t="str">
        <f aca="false">IF(D199&lt;&gt;0,1,"")</f>
        <v/>
      </c>
    </row>
    <row r="200" customFormat="false" ht="13.5" hidden="true" customHeight="true" outlineLevel="0" collapsed="false">
      <c r="A200" s="46" t="s">
        <v>202</v>
      </c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 t="str">
        <f aca="false">IF(D199&lt;&gt;0,1,"")</f>
        <v/>
      </c>
    </row>
    <row r="201" customFormat="false" ht="23.25" hidden="true" customHeight="true" outlineLevel="0" collapsed="false">
      <c r="A201" s="46" t="s">
        <v>203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 t="str">
        <f aca="false">IF(D201&lt;&gt;0,1,"")</f>
        <v/>
      </c>
    </row>
    <row r="202" customFormat="false" ht="13.5" hidden="true" customHeight="true" outlineLevel="0" collapsed="false">
      <c r="A202" s="46" t="s">
        <v>204</v>
      </c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 t="str">
        <f aca="false">IF(D201&lt;&gt;0,1,"")</f>
        <v/>
      </c>
    </row>
    <row r="203" customFormat="false" ht="23.25" hidden="true" customHeight="true" outlineLevel="0" collapsed="false">
      <c r="A203" s="46" t="s">
        <v>205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 t="str">
        <f aca="false">IF(D203&lt;&gt;0,1,"")</f>
        <v/>
      </c>
    </row>
    <row r="204" customFormat="false" ht="13.5" hidden="true" customHeight="true" outlineLevel="0" collapsed="false">
      <c r="A204" s="46" t="s">
        <v>206</v>
      </c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 t="str">
        <f aca="false">IF(D203&lt;&gt;0,1,"")</f>
        <v/>
      </c>
    </row>
    <row r="205" customFormat="false" ht="23.25" hidden="true" customHeight="true" outlineLevel="0" collapsed="false">
      <c r="A205" s="68"/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tru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false" customHeight="false" outlineLevel="0" collapsed="false">
      <c r="B207" s="69"/>
    </row>
    <row r="208" customFormat="false" ht="12.75" hidden="false" customHeight="false" outlineLevel="0" collapsed="false">
      <c r="B208" s="69"/>
    </row>
    <row r="209" customFormat="false" ht="12.75" hidden="false" customHeight="false" outlineLevel="0" collapsed="false">
      <c r="B209" s="69"/>
    </row>
    <row r="210" customFormat="false" ht="12.75" hidden="false" customHeight="false" outlineLevel="0" collapsed="false">
      <c r="B210" s="69"/>
    </row>
    <row r="211" customFormat="false" ht="12.75" hidden="false" customHeight="false" outlineLevel="0" collapsed="false">
      <c r="B211" s="69"/>
      <c r="FB211" s="0"/>
    </row>
    <row r="212" customFormat="false" ht="12.75" hidden="false" customHeight="false" outlineLevel="0" collapsed="false">
      <c r="B212" s="69"/>
    </row>
    <row r="213" customFormat="false" ht="12.75" hidden="false" customHeight="false" outlineLevel="0" collapsed="false">
      <c r="B213" s="69"/>
    </row>
    <row r="214" customFormat="false" ht="12.75" hidden="false" customHeight="false" outlineLevel="0" collapsed="false">
      <c r="B214" s="69"/>
    </row>
    <row r="215" customFormat="false" ht="12.75" hidden="false" customHeight="false" outlineLevel="0" collapsed="false">
      <c r="B215" s="69"/>
    </row>
    <row r="216" customFormat="false" ht="12.75" hidden="false" customHeight="false" outlineLevel="0" collapsed="false">
      <c r="B216" s="69"/>
    </row>
    <row r="217" customFormat="false" ht="12.75" hidden="false" customHeight="false" outlineLevel="0" collapsed="false">
      <c r="B217" s="69"/>
    </row>
    <row r="218" customFormat="false" ht="12.75" hidden="false" customHeight="false" outlineLevel="0" collapsed="false">
      <c r="B218" s="69"/>
    </row>
    <row r="219" customFormat="false" ht="12.75" hidden="false" customHeight="false" outlineLevel="0" collapsed="false">
      <c r="B219" s="69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1">
      <formula>ISNUMBER(#REF!)</formula>
    </cfRule>
  </conditionalFormatting>
  <conditionalFormatting sqref="G2:GJ3">
    <cfRule type="cellIs" priority="3" operator="equal" aboveAverage="0" equalAverage="0" bottom="0" percent="0" rank="0" text="" dxfId="42">
      <formula>0</formula>
    </cfRule>
  </conditionalFormatting>
  <conditionalFormatting sqref="G1:GI1">
    <cfRule type="cellIs" priority="4" operator="equal" aboveAverage="0" equalAverage="0" bottom="0" percent="0" rank="0" text="" dxfId="43">
      <formula>0</formula>
    </cfRule>
    <cfRule type="cellIs" priority="5" operator="lessThan" aboveAverage="0" equalAverage="0" bottom="0" percent="0" rank="0" text="" dxfId="44">
      <formula>$F1</formula>
    </cfRule>
  </conditionalFormatting>
  <conditionalFormatting sqref="GJ37:GJ206 BN37:BP206 DZ37:DZ206">
    <cfRule type="cellIs" priority="6" operator="notEqual" aboveAverage="0" equalAverage="0" bottom="0" percent="0" rank="0" text="" dxfId="45">
      <formula>0</formula>
    </cfRule>
  </conditionalFormatting>
  <conditionalFormatting sqref="G6:GJ6">
    <cfRule type="expression" priority="7" aboveAverage="0" equalAverage="0" bottom="0" percent="0" rank="0" text="" dxfId="46">
      <formula>EXACT($C$1,G$3)</formula>
    </cfRule>
    <cfRule type="expression" priority="8" aboveAverage="0" equalAverage="0" bottom="0" percent="0" rank="0" text="" dxfId="47">
      <formula>EXACT("d",G$3)</formula>
    </cfRule>
    <cfRule type="expression" priority="9" aboveAverage="0" equalAverage="0" bottom="0" percent="0" rank="0" text="" dxfId="48">
      <formula>EXACT("n",G$3)</formula>
    </cfRule>
  </conditionalFormatting>
  <conditionalFormatting sqref="G7:GJ36">
    <cfRule type="expression" priority="10" aboveAverage="0" equalAverage="0" bottom="0" percent="0" rank="0" text="" dxfId="49">
      <formula>EXACT(G$438,"1")</formula>
    </cfRule>
    <cfRule type="expression" priority="11" aboveAverage="0" equalAverage="0" bottom="0" percent="0" rank="0" text="" dxfId="50">
      <formula>EXACT(WEEKDAY(G$6),7)</formula>
    </cfRule>
    <cfRule type="expression" priority="12" aboveAverage="0" equalAverage="0" bottom="0" percent="0" rank="0" text="" dxfId="51">
      <formula>EXACT(G$6,"")</formula>
    </cfRule>
  </conditionalFormatting>
  <conditionalFormatting sqref="E4">
    <cfRule type="expression" priority="13" aboveAverage="0" equalAverage="0" bottom="0" percent="0" rank="0" text="" dxfId="52">
      <formula>EXACT(D1,3)</formula>
    </cfRule>
  </conditionalFormatting>
  <conditionalFormatting sqref="F4">
    <cfRule type="expression" priority="14" aboveAverage="0" equalAverage="0" bottom="0" percent="0" rank="0" text="" dxfId="53">
      <formula>EXACT(D1,3)</formula>
    </cfRule>
  </conditionalFormatting>
  <conditionalFormatting sqref="F2:F3">
    <cfRule type="expression" priority="15" aboveAverage="0" equalAverage="0" bottom="0" percent="0" rank="0" text="" dxfId="54">
      <formula>ISNUMBER(#REF!)</formula>
    </cfRule>
  </conditionalFormatting>
  <conditionalFormatting sqref="G2:GJ3">
    <cfRule type="cellIs" priority="16" operator="equal" aboveAverage="0" equalAverage="0" bottom="0" percent="0" rank="0" text="" dxfId="55">
      <formula>0</formula>
    </cfRule>
  </conditionalFormatting>
  <conditionalFormatting sqref="GJ37:GJ206 BN37:BP206 DZ37:DZ206">
    <cfRule type="cellIs" priority="17" operator="notEqual" aboveAverage="0" equalAverage="0" bottom="0" percent="0" rank="0" text="" dxfId="56">
      <formula>0</formula>
    </cfRule>
  </conditionalFormatting>
  <conditionalFormatting sqref="G6:GJ6">
    <cfRule type="expression" priority="18" aboveAverage="0" equalAverage="0" bottom="0" percent="0" rank="0" text="" dxfId="57">
      <formula>EXACT($C$1,G$3)</formula>
    </cfRule>
    <cfRule type="expression" priority="19" aboveAverage="0" equalAverage="0" bottom="0" percent="0" rank="0" text="" dxfId="58">
      <formula>EXACT("d",G$3)</formula>
    </cfRule>
    <cfRule type="expression" priority="20" aboveAverage="0" equalAverage="0" bottom="0" percent="0" rank="0" text="" dxfId="59">
      <formula>EXACT("n",G$3)</formula>
    </cfRule>
  </conditionalFormatting>
  <conditionalFormatting sqref="G7:GJ36">
    <cfRule type="expression" priority="21" aboveAverage="0" equalAverage="0" bottom="0" percent="0" rank="0" text="" dxfId="60">
      <formula>EXACT(G$438,"1")</formula>
    </cfRule>
    <cfRule type="expression" priority="22" aboveAverage="0" equalAverage="0" bottom="0" percent="0" rank="0" text="" dxfId="61">
      <formula>EXACT(WEEKDAY(G$6),7)</formula>
    </cfRule>
    <cfRule type="expression" priority="23" aboveAverage="0" equalAverage="0" bottom="0" percent="0" rank="0" text="" dxfId="62">
      <formula>EXACT(G$6,"")</formula>
    </cfRule>
  </conditionalFormatting>
  <conditionalFormatting sqref="E4">
    <cfRule type="expression" priority="24" aboveAverage="0" equalAverage="0" bottom="0" percent="0" rank="0" text="" dxfId="63">
      <formula>EXACT(D1,3)</formula>
    </cfRule>
  </conditionalFormatting>
  <conditionalFormatting sqref="F4">
    <cfRule type="expression" priority="25" aboveAverage="0" equalAverage="0" bottom="0" percent="0" rank="0" text="" dxfId="64">
      <formula>EXACT(D1,3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87" width="9.56"/>
    <col collapsed="false" customWidth="true" hidden="false" outlineLevel="0" max="4" min="4" style="187" width="15.85"/>
    <col collapsed="false" customWidth="true" hidden="false" outlineLevel="0" max="5" min="5" style="187" width="9.56"/>
    <col collapsed="false" customWidth="true" hidden="false" outlineLevel="0" max="6" min="6" style="187" width="15.13"/>
    <col collapsed="false" customWidth="true" hidden="true" outlineLevel="0" max="7" min="7" style="187" width="15.13"/>
    <col collapsed="false" customWidth="true" hidden="false" outlineLevel="0" max="8" min="8" style="187" width="13.7"/>
    <col collapsed="false" customWidth="true" hidden="false" outlineLevel="0" max="9" min="9" style="187" width="9.56"/>
    <col collapsed="false" customWidth="false" hidden="false" outlineLevel="0" max="14" min="10" style="187" width="9.14"/>
    <col collapsed="false" customWidth="true" hidden="false" outlineLevel="0" max="15" min="15" style="187" width="9.56"/>
    <col collapsed="false" customWidth="false" hidden="false" outlineLevel="0" max="23" min="16" style="187" width="9.14"/>
    <col collapsed="false" customWidth="true" hidden="false" outlineLevel="0" max="24" min="24" style="187" width="10.85"/>
    <col collapsed="false" customWidth="true" hidden="false" outlineLevel="0" max="25" min="25" style="187" width="9.56"/>
    <col collapsed="false" customWidth="true" hidden="false" outlineLevel="0" max="34" min="26" style="187" width="2.13"/>
    <col collapsed="false" customWidth="true" hidden="false" outlineLevel="0" max="56" min="35" style="187" width="3.14"/>
    <col collapsed="false" customWidth="true" hidden="false" outlineLevel="0" max="65" min="57" style="187" width="2.13"/>
    <col collapsed="false" customWidth="true" hidden="false" outlineLevel="0" max="85" min="66" style="187" width="3.14"/>
    <col collapsed="false" customWidth="true" hidden="false" outlineLevel="0" max="86" min="86" style="187" width="3.28"/>
    <col collapsed="false" customWidth="true" hidden="false" outlineLevel="0" max="87" min="87" style="187" width="2.84"/>
    <col collapsed="false" customWidth="true" hidden="false" outlineLevel="0" max="96" min="88" style="187" width="2.13"/>
    <col collapsed="false" customWidth="true" hidden="false" outlineLevel="0" max="117" min="97" style="187" width="3.14"/>
    <col collapsed="false" customWidth="true" hidden="false" outlineLevel="0" max="118" min="118" style="187" width="6.41"/>
    <col collapsed="false" customWidth="true" hidden="false" outlineLevel="0" max="127" min="119" style="187" width="2.13"/>
    <col collapsed="false" customWidth="true" hidden="false" outlineLevel="0" max="148" min="128" style="187" width="3.14"/>
    <col collapsed="false" customWidth="true" hidden="false" outlineLevel="0" max="149" min="149" style="187" width="3.28"/>
    <col collapsed="false" customWidth="true" hidden="false" outlineLevel="0" max="158" min="150" style="187" width="2.13"/>
    <col collapsed="false" customWidth="true" hidden="false" outlineLevel="0" max="179" min="159" style="187" width="3.14"/>
    <col collapsed="false" customWidth="true" hidden="false" outlineLevel="0" max="180" min="180" style="187" width="6.41"/>
    <col collapsed="false" customWidth="true" hidden="false" outlineLevel="0" max="189" min="181" style="187" width="2.13"/>
    <col collapsed="false" customWidth="true" hidden="false" outlineLevel="0" max="210" min="190" style="187" width="3.14"/>
    <col collapsed="false" customWidth="true" hidden="false" outlineLevel="0" max="211" min="211" style="187" width="2.99"/>
    <col collapsed="false" customWidth="false" hidden="false" outlineLevel="0" max="257" min="212" style="187" width="9.14"/>
  </cols>
  <sheetData>
    <row r="1" customFormat="false" ht="12.75" hidden="false" customHeight="false" outlineLevel="0" collapsed="false">
      <c r="A1" s="187" t="n">
        <v>1</v>
      </c>
      <c r="B1" s="170" t="s">
        <v>282</v>
      </c>
      <c r="C1" s="187" t="n">
        <v>1</v>
      </c>
      <c r="D1" s="187" t="str">
        <f aca="false">B1&amp;", "&amp;B2</f>
        <v>Lipiec, Sierpień</v>
      </c>
      <c r="E1" s="187" t="n">
        <v>1</v>
      </c>
      <c r="F1" s="187" t="str">
        <f aca="false">IF(G1&lt;&gt;0,G1,"")</f>
        <v/>
      </c>
      <c r="G1" s="187" t="n">
        <f aca="false">Edycja!D7</f>
        <v>0</v>
      </c>
      <c r="H1" s="187" t="s">
        <v>283</v>
      </c>
      <c r="I1" s="187" t="n">
        <v>1</v>
      </c>
      <c r="O1" s="187" t="n">
        <v>1</v>
      </c>
      <c r="Z1" s="188" t="str">
        <f aca="false">B1</f>
        <v>Lipiec</v>
      </c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 t="str">
        <f aca="false">B2</f>
        <v>Sierpień</v>
      </c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8"/>
      <c r="BQ1" s="188"/>
      <c r="BR1" s="188"/>
      <c r="BS1" s="188"/>
      <c r="BT1" s="188"/>
      <c r="BU1" s="188"/>
      <c r="BV1" s="188"/>
      <c r="BW1" s="188"/>
      <c r="BX1" s="188"/>
      <c r="BY1" s="188"/>
      <c r="BZ1" s="188"/>
      <c r="CA1" s="188"/>
      <c r="CB1" s="188"/>
      <c r="CC1" s="188"/>
      <c r="CD1" s="188"/>
      <c r="CE1" s="188"/>
      <c r="CF1" s="188"/>
      <c r="CG1" s="188"/>
      <c r="CH1" s="188"/>
      <c r="CI1" s="188"/>
      <c r="CJ1" s="188" t="str">
        <f aca="false">B3</f>
        <v>Wrzesień</v>
      </c>
      <c r="CK1" s="188"/>
      <c r="CL1" s="188"/>
      <c r="CM1" s="188"/>
      <c r="CN1" s="188"/>
      <c r="CO1" s="188"/>
      <c r="CP1" s="188"/>
      <c r="CQ1" s="188"/>
      <c r="CR1" s="188"/>
      <c r="CS1" s="188"/>
      <c r="CT1" s="188"/>
      <c r="CU1" s="188"/>
      <c r="CV1" s="188"/>
      <c r="CW1" s="188"/>
      <c r="CX1" s="188"/>
      <c r="CY1" s="188"/>
      <c r="CZ1" s="188"/>
      <c r="DA1" s="188"/>
      <c r="DB1" s="188"/>
      <c r="DC1" s="188"/>
      <c r="DD1" s="188"/>
      <c r="DE1" s="188"/>
      <c r="DF1" s="188"/>
      <c r="DG1" s="188"/>
      <c r="DH1" s="188"/>
      <c r="DI1" s="188"/>
      <c r="DJ1" s="188"/>
      <c r="DK1" s="188"/>
      <c r="DL1" s="188"/>
      <c r="DM1" s="188"/>
      <c r="DN1" s="188"/>
      <c r="DO1" s="188" t="str">
        <f aca="false">B4</f>
        <v>Październik</v>
      </c>
      <c r="DP1" s="188"/>
      <c r="DQ1" s="188"/>
      <c r="DR1" s="188"/>
      <c r="DS1" s="188"/>
      <c r="DT1" s="188"/>
      <c r="DU1" s="188"/>
      <c r="DV1" s="188"/>
      <c r="DW1" s="188"/>
      <c r="DX1" s="188"/>
      <c r="DY1" s="188"/>
      <c r="DZ1" s="188"/>
      <c r="EA1" s="188"/>
      <c r="EB1" s="188"/>
      <c r="EC1" s="188"/>
      <c r="ED1" s="188"/>
      <c r="EE1" s="188"/>
      <c r="EF1" s="188"/>
      <c r="EG1" s="188"/>
      <c r="EH1" s="188"/>
      <c r="EI1" s="188"/>
      <c r="EJ1" s="188"/>
      <c r="EK1" s="188"/>
      <c r="EL1" s="188"/>
      <c r="EM1" s="188"/>
      <c r="EN1" s="188"/>
      <c r="EO1" s="188"/>
      <c r="EP1" s="188"/>
      <c r="EQ1" s="188"/>
      <c r="ER1" s="188"/>
      <c r="ES1" s="188"/>
      <c r="ET1" s="188" t="str">
        <f aca="false">B5</f>
        <v>Listopad</v>
      </c>
      <c r="EU1" s="188"/>
      <c r="EV1" s="188"/>
      <c r="EW1" s="188"/>
      <c r="EX1" s="188"/>
      <c r="EY1" s="188"/>
      <c r="EZ1" s="188"/>
      <c r="FA1" s="188"/>
      <c r="FB1" s="188"/>
      <c r="FC1" s="188"/>
      <c r="FD1" s="188"/>
      <c r="FE1" s="188"/>
      <c r="FF1" s="188"/>
      <c r="FG1" s="188"/>
      <c r="FH1" s="188"/>
      <c r="FI1" s="188"/>
      <c r="FJ1" s="188"/>
      <c r="FK1" s="188"/>
      <c r="FL1" s="188"/>
      <c r="FM1" s="188"/>
      <c r="FN1" s="188"/>
      <c r="FO1" s="188"/>
      <c r="FP1" s="188"/>
      <c r="FQ1" s="188"/>
      <c r="FR1" s="188"/>
      <c r="FS1" s="188"/>
      <c r="FT1" s="188"/>
      <c r="FU1" s="188"/>
      <c r="FV1" s="188"/>
      <c r="FW1" s="188"/>
      <c r="FX1" s="188"/>
      <c r="FY1" s="188" t="str">
        <f aca="false">B6</f>
        <v>Grudzień</v>
      </c>
      <c r="FZ1" s="188"/>
      <c r="GA1" s="188"/>
      <c r="GB1" s="188"/>
      <c r="GC1" s="188"/>
      <c r="GD1" s="188"/>
      <c r="GE1" s="188"/>
      <c r="GF1" s="188"/>
      <c r="GG1" s="188"/>
      <c r="GH1" s="188"/>
      <c r="GI1" s="188"/>
      <c r="GJ1" s="188"/>
      <c r="GK1" s="188"/>
      <c r="GL1" s="188"/>
      <c r="GM1" s="188"/>
      <c r="GN1" s="188"/>
      <c r="GO1" s="188"/>
      <c r="GP1" s="188"/>
      <c r="GQ1" s="188"/>
      <c r="GR1" s="188"/>
      <c r="GS1" s="188"/>
      <c r="GT1" s="188"/>
      <c r="GU1" s="188"/>
      <c r="GV1" s="188"/>
      <c r="GW1" s="188"/>
      <c r="GX1" s="188"/>
      <c r="GY1" s="188"/>
      <c r="GZ1" s="188"/>
      <c r="HA1" s="188"/>
      <c r="HB1" s="188"/>
      <c r="HC1" s="188"/>
    </row>
    <row r="2" customFormat="false" ht="12.75" hidden="false" customHeight="false" outlineLevel="0" collapsed="false">
      <c r="A2" s="187" t="n">
        <v>2</v>
      </c>
      <c r="B2" s="170" t="s">
        <v>284</v>
      </c>
      <c r="C2" s="187" t="n">
        <v>2</v>
      </c>
      <c r="D2" s="187" t="str">
        <f aca="false">B3&amp;", "&amp;B4</f>
        <v>Wrzesień, Październik</v>
      </c>
      <c r="E2" s="187" t="n">
        <v>3</v>
      </c>
      <c r="F2" s="187" t="str">
        <f aca="false">IF(G2&lt;&gt;0,G2,"")</f>
        <v/>
      </c>
      <c r="G2" s="187" t="n">
        <f aca="false">Edycja!D9</f>
        <v>0</v>
      </c>
      <c r="H2" s="187" t="s">
        <v>285</v>
      </c>
      <c r="I2" s="187" t="n">
        <v>2</v>
      </c>
      <c r="O2" s="187" t="n">
        <v>2</v>
      </c>
      <c r="Z2" s="187" t="n">
        <v>1</v>
      </c>
      <c r="AA2" s="187" t="n">
        <v>2</v>
      </c>
      <c r="AB2" s="187" t="n">
        <v>3</v>
      </c>
      <c r="AC2" s="187" t="n">
        <v>4</v>
      </c>
      <c r="AD2" s="187" t="n">
        <v>5</v>
      </c>
      <c r="AE2" s="187" t="n">
        <v>6</v>
      </c>
      <c r="AF2" s="187" t="n">
        <v>7</v>
      </c>
      <c r="AG2" s="187" t="n">
        <v>8</v>
      </c>
      <c r="AH2" s="187" t="n">
        <v>9</v>
      </c>
      <c r="AI2" s="187" t="n">
        <v>10</v>
      </c>
      <c r="AJ2" s="187" t="n">
        <v>11</v>
      </c>
      <c r="AK2" s="187" t="n">
        <v>12</v>
      </c>
      <c r="AL2" s="187" t="n">
        <v>13</v>
      </c>
      <c r="AM2" s="187" t="n">
        <v>14</v>
      </c>
      <c r="AN2" s="187" t="n">
        <v>15</v>
      </c>
      <c r="AO2" s="187" t="n">
        <v>16</v>
      </c>
      <c r="AP2" s="187" t="n">
        <v>17</v>
      </c>
      <c r="AQ2" s="187" t="n">
        <v>18</v>
      </c>
      <c r="AR2" s="187" t="n">
        <v>19</v>
      </c>
      <c r="AS2" s="187" t="n">
        <v>20</v>
      </c>
      <c r="AT2" s="187" t="n">
        <v>21</v>
      </c>
      <c r="AU2" s="187" t="n">
        <v>22</v>
      </c>
      <c r="AV2" s="187" t="n">
        <v>23</v>
      </c>
      <c r="AW2" s="187" t="n">
        <v>24</v>
      </c>
      <c r="AX2" s="187" t="n">
        <v>25</v>
      </c>
      <c r="AY2" s="187" t="n">
        <v>26</v>
      </c>
      <c r="AZ2" s="187" t="n">
        <v>27</v>
      </c>
      <c r="BA2" s="187" t="n">
        <v>28</v>
      </c>
      <c r="BB2" s="187" t="n">
        <v>29</v>
      </c>
      <c r="BC2" s="187" t="n">
        <v>30</v>
      </c>
      <c r="BD2" s="187" t="n">
        <v>31</v>
      </c>
      <c r="BE2" s="187" t="n">
        <v>1</v>
      </c>
      <c r="BF2" s="187" t="n">
        <v>2</v>
      </c>
      <c r="BG2" s="187" t="n">
        <v>3</v>
      </c>
      <c r="BH2" s="187" t="n">
        <v>4</v>
      </c>
      <c r="BI2" s="187" t="n">
        <v>5</v>
      </c>
      <c r="BJ2" s="187" t="n">
        <v>6</v>
      </c>
      <c r="BK2" s="187" t="n">
        <v>7</v>
      </c>
      <c r="BL2" s="187" t="n">
        <v>8</v>
      </c>
      <c r="BM2" s="187" t="n">
        <v>9</v>
      </c>
      <c r="BN2" s="187" t="n">
        <v>10</v>
      </c>
      <c r="BO2" s="187" t="n">
        <v>11</v>
      </c>
      <c r="BP2" s="187" t="n">
        <v>12</v>
      </c>
      <c r="BQ2" s="187" t="n">
        <v>13</v>
      </c>
      <c r="BR2" s="187" t="n">
        <v>14</v>
      </c>
      <c r="BS2" s="187" t="n">
        <v>15</v>
      </c>
      <c r="BT2" s="187" t="n">
        <v>16</v>
      </c>
      <c r="BU2" s="187" t="n">
        <v>17</v>
      </c>
      <c r="BV2" s="187" t="n">
        <v>18</v>
      </c>
      <c r="BW2" s="187" t="n">
        <v>19</v>
      </c>
      <c r="BX2" s="187" t="n">
        <v>20</v>
      </c>
      <c r="BY2" s="187" t="n">
        <v>21</v>
      </c>
      <c r="BZ2" s="187" t="n">
        <v>22</v>
      </c>
      <c r="CA2" s="187" t="n">
        <v>23</v>
      </c>
      <c r="CB2" s="187" t="n">
        <v>24</v>
      </c>
      <c r="CC2" s="187" t="n">
        <v>25</v>
      </c>
      <c r="CD2" s="187" t="n">
        <v>26</v>
      </c>
      <c r="CE2" s="187" t="n">
        <v>27</v>
      </c>
      <c r="CF2" s="187" t="n">
        <v>28</v>
      </c>
      <c r="CG2" s="187" t="n">
        <v>29</v>
      </c>
      <c r="CH2" s="187" t="n">
        <v>30</v>
      </c>
      <c r="CI2" s="187" t="n">
        <v>31</v>
      </c>
      <c r="CJ2" s="187" t="n">
        <v>1</v>
      </c>
      <c r="CK2" s="187" t="n">
        <v>2</v>
      </c>
      <c r="CL2" s="187" t="n">
        <v>3</v>
      </c>
      <c r="CM2" s="187" t="n">
        <v>4</v>
      </c>
      <c r="CN2" s="187" t="n">
        <v>5</v>
      </c>
      <c r="CO2" s="187" t="n">
        <v>6</v>
      </c>
      <c r="CP2" s="187" t="n">
        <v>7</v>
      </c>
      <c r="CQ2" s="187" t="n">
        <v>8</v>
      </c>
      <c r="CR2" s="187" t="n">
        <v>9</v>
      </c>
      <c r="CS2" s="187" t="n">
        <v>10</v>
      </c>
      <c r="CT2" s="187" t="n">
        <v>11</v>
      </c>
      <c r="CU2" s="187" t="n">
        <v>12</v>
      </c>
      <c r="CV2" s="187" t="n">
        <v>13</v>
      </c>
      <c r="CW2" s="187" t="n">
        <v>14</v>
      </c>
      <c r="CX2" s="187" t="n">
        <v>15</v>
      </c>
      <c r="CY2" s="187" t="n">
        <v>16</v>
      </c>
      <c r="CZ2" s="187" t="n">
        <v>17</v>
      </c>
      <c r="DA2" s="187" t="n">
        <v>18</v>
      </c>
      <c r="DB2" s="187" t="n">
        <v>19</v>
      </c>
      <c r="DC2" s="187" t="n">
        <v>20</v>
      </c>
      <c r="DD2" s="187" t="n">
        <v>21</v>
      </c>
      <c r="DE2" s="187" t="n">
        <v>22</v>
      </c>
      <c r="DF2" s="187" t="n">
        <v>23</v>
      </c>
      <c r="DG2" s="187" t="n">
        <v>24</v>
      </c>
      <c r="DH2" s="187" t="n">
        <v>25</v>
      </c>
      <c r="DI2" s="187" t="n">
        <v>26</v>
      </c>
      <c r="DJ2" s="187" t="n">
        <v>27</v>
      </c>
      <c r="DK2" s="187" t="n">
        <v>28</v>
      </c>
      <c r="DL2" s="187" t="n">
        <v>29</v>
      </c>
      <c r="DM2" s="187" t="n">
        <v>30</v>
      </c>
      <c r="DN2" s="187" t="n">
        <v>31</v>
      </c>
      <c r="DO2" s="187" t="n">
        <v>1</v>
      </c>
      <c r="DP2" s="187" t="n">
        <v>2</v>
      </c>
      <c r="DQ2" s="187" t="n">
        <v>3</v>
      </c>
      <c r="DR2" s="187" t="n">
        <v>4</v>
      </c>
      <c r="DS2" s="187" t="n">
        <v>5</v>
      </c>
      <c r="DT2" s="187" t="n">
        <v>6</v>
      </c>
      <c r="DU2" s="187" t="n">
        <v>7</v>
      </c>
      <c r="DV2" s="187" t="n">
        <v>8</v>
      </c>
      <c r="DW2" s="187" t="n">
        <v>9</v>
      </c>
      <c r="DX2" s="187" t="n">
        <v>10</v>
      </c>
      <c r="DY2" s="187" t="n">
        <v>11</v>
      </c>
      <c r="DZ2" s="187" t="n">
        <v>12</v>
      </c>
      <c r="EA2" s="187" t="n">
        <v>13</v>
      </c>
      <c r="EB2" s="187" t="n">
        <v>14</v>
      </c>
      <c r="EC2" s="187" t="n">
        <v>15</v>
      </c>
      <c r="ED2" s="187" t="n">
        <v>16</v>
      </c>
      <c r="EE2" s="187" t="n">
        <v>17</v>
      </c>
      <c r="EF2" s="187" t="n">
        <v>18</v>
      </c>
      <c r="EG2" s="187" t="n">
        <v>19</v>
      </c>
      <c r="EH2" s="187" t="n">
        <v>20</v>
      </c>
      <c r="EI2" s="187" t="n">
        <v>21</v>
      </c>
      <c r="EJ2" s="187" t="n">
        <v>22</v>
      </c>
      <c r="EK2" s="187" t="n">
        <v>23</v>
      </c>
      <c r="EL2" s="187" t="n">
        <v>24</v>
      </c>
      <c r="EM2" s="187" t="n">
        <v>25</v>
      </c>
      <c r="EN2" s="187" t="n">
        <v>26</v>
      </c>
      <c r="EO2" s="187" t="n">
        <v>27</v>
      </c>
      <c r="EP2" s="187" t="n">
        <v>28</v>
      </c>
      <c r="EQ2" s="187" t="n">
        <v>29</v>
      </c>
      <c r="ER2" s="187" t="n">
        <v>30</v>
      </c>
      <c r="ES2" s="187" t="n">
        <v>31</v>
      </c>
      <c r="ET2" s="187" t="n">
        <v>1</v>
      </c>
      <c r="EU2" s="187" t="n">
        <v>2</v>
      </c>
      <c r="EV2" s="187" t="n">
        <v>3</v>
      </c>
      <c r="EW2" s="187" t="n">
        <v>4</v>
      </c>
      <c r="EX2" s="187" t="n">
        <v>5</v>
      </c>
      <c r="EY2" s="187" t="n">
        <v>6</v>
      </c>
      <c r="EZ2" s="187" t="n">
        <v>7</v>
      </c>
      <c r="FA2" s="187" t="n">
        <v>8</v>
      </c>
      <c r="FB2" s="187" t="n">
        <v>9</v>
      </c>
      <c r="FC2" s="187" t="n">
        <v>10</v>
      </c>
      <c r="FD2" s="187" t="n">
        <v>11</v>
      </c>
      <c r="FE2" s="187" t="n">
        <v>12</v>
      </c>
      <c r="FF2" s="187" t="n">
        <v>13</v>
      </c>
      <c r="FG2" s="187" t="n">
        <v>14</v>
      </c>
      <c r="FH2" s="187" t="n">
        <v>15</v>
      </c>
      <c r="FI2" s="187" t="n">
        <v>16</v>
      </c>
      <c r="FJ2" s="187" t="n">
        <v>17</v>
      </c>
      <c r="FK2" s="187" t="n">
        <v>18</v>
      </c>
      <c r="FL2" s="187" t="n">
        <v>19</v>
      </c>
      <c r="FM2" s="187" t="n">
        <v>20</v>
      </c>
      <c r="FN2" s="187" t="n">
        <v>21</v>
      </c>
      <c r="FO2" s="187" t="n">
        <v>22</v>
      </c>
      <c r="FP2" s="187" t="n">
        <v>23</v>
      </c>
      <c r="FQ2" s="187" t="n">
        <v>24</v>
      </c>
      <c r="FR2" s="187" t="n">
        <v>25</v>
      </c>
      <c r="FS2" s="187" t="n">
        <v>26</v>
      </c>
      <c r="FT2" s="187" t="n">
        <v>27</v>
      </c>
      <c r="FU2" s="187" t="n">
        <v>28</v>
      </c>
      <c r="FV2" s="187" t="n">
        <v>29</v>
      </c>
      <c r="FW2" s="187" t="n">
        <v>30</v>
      </c>
      <c r="FX2" s="187" t="n">
        <v>31</v>
      </c>
      <c r="FY2" s="187" t="n">
        <v>1</v>
      </c>
      <c r="FZ2" s="187" t="n">
        <v>2</v>
      </c>
      <c r="GA2" s="187" t="n">
        <v>3</v>
      </c>
      <c r="GB2" s="187" t="n">
        <v>4</v>
      </c>
      <c r="GC2" s="187" t="n">
        <v>5</v>
      </c>
      <c r="GD2" s="187" t="n">
        <v>6</v>
      </c>
      <c r="GE2" s="187" t="n">
        <v>7</v>
      </c>
      <c r="GF2" s="187" t="n">
        <v>8</v>
      </c>
      <c r="GG2" s="187" t="n">
        <v>9</v>
      </c>
      <c r="GH2" s="187" t="n">
        <v>10</v>
      </c>
      <c r="GI2" s="187" t="n">
        <v>11</v>
      </c>
      <c r="GJ2" s="187" t="n">
        <v>12</v>
      </c>
      <c r="GK2" s="187" t="n">
        <v>13</v>
      </c>
      <c r="GL2" s="187" t="n">
        <v>14</v>
      </c>
      <c r="GM2" s="187" t="n">
        <v>15</v>
      </c>
      <c r="GN2" s="187" t="n">
        <v>16</v>
      </c>
      <c r="GO2" s="187" t="n">
        <v>17</v>
      </c>
      <c r="GP2" s="187" t="n">
        <v>18</v>
      </c>
      <c r="GQ2" s="187" t="n">
        <v>19</v>
      </c>
      <c r="GR2" s="187" t="n">
        <v>20</v>
      </c>
      <c r="GS2" s="187" t="n">
        <v>21</v>
      </c>
      <c r="GT2" s="187" t="n">
        <v>22</v>
      </c>
      <c r="GU2" s="187" t="n">
        <v>23</v>
      </c>
      <c r="GV2" s="187" t="n">
        <v>24</v>
      </c>
      <c r="GW2" s="187" t="n">
        <v>25</v>
      </c>
      <c r="GX2" s="187" t="n">
        <v>26</v>
      </c>
      <c r="GY2" s="187" t="n">
        <v>27</v>
      </c>
      <c r="GZ2" s="187" t="n">
        <v>28</v>
      </c>
      <c r="HA2" s="187" t="n">
        <v>29</v>
      </c>
      <c r="HB2" s="187" t="n">
        <v>30</v>
      </c>
      <c r="HC2" s="187" t="n">
        <v>31</v>
      </c>
    </row>
    <row r="3" customFormat="false" ht="12.75" hidden="false" customHeight="false" outlineLevel="0" collapsed="false">
      <c r="A3" s="187" t="n">
        <v>3</v>
      </c>
      <c r="B3" s="170" t="s">
        <v>286</v>
      </c>
      <c r="C3" s="187" t="n">
        <v>3</v>
      </c>
      <c r="D3" s="187" t="str">
        <f aca="false">B5&amp;", "&amp;B6</f>
        <v>Listopad, Grudzień</v>
      </c>
      <c r="E3" s="187" t="n">
        <v>5</v>
      </c>
      <c r="F3" s="187" t="str">
        <f aca="false">IF(G3&lt;&gt;0,G3,"")</f>
        <v/>
      </c>
      <c r="G3" s="187" t="n">
        <f aca="false">Edycja!D11</f>
        <v>0</v>
      </c>
      <c r="H3" s="187" t="s">
        <v>287</v>
      </c>
      <c r="I3" s="187" t="n">
        <v>3</v>
      </c>
      <c r="O3" s="187" t="n">
        <v>3</v>
      </c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170"/>
      <c r="BR3" s="170"/>
      <c r="BS3" s="189"/>
      <c r="BT3" s="170"/>
      <c r="BU3" s="170"/>
      <c r="BV3" s="170"/>
      <c r="BW3" s="170"/>
      <c r="BX3" s="170"/>
      <c r="BY3" s="170"/>
      <c r="BZ3" s="170"/>
      <c r="CA3" s="170"/>
      <c r="CB3" s="170"/>
      <c r="CC3" s="170"/>
      <c r="CD3" s="170"/>
      <c r="CE3" s="170"/>
      <c r="CF3" s="170"/>
      <c r="CG3" s="170"/>
      <c r="CH3" s="170"/>
      <c r="CI3" s="170"/>
      <c r="CJ3" s="170"/>
      <c r="CK3" s="170"/>
      <c r="CL3" s="170"/>
      <c r="CM3" s="170"/>
      <c r="CN3" s="170"/>
      <c r="CO3" s="170"/>
      <c r="CP3" s="170"/>
      <c r="CQ3" s="170"/>
      <c r="CR3" s="170"/>
      <c r="CS3" s="170"/>
      <c r="CT3" s="170"/>
      <c r="CU3" s="170"/>
      <c r="CV3" s="170"/>
      <c r="CW3" s="170"/>
      <c r="CX3" s="170"/>
      <c r="CY3" s="170"/>
      <c r="CZ3" s="170"/>
      <c r="DA3" s="170"/>
      <c r="DB3" s="170"/>
      <c r="DC3" s="170"/>
      <c r="DD3" s="170"/>
      <c r="DE3" s="170"/>
      <c r="DF3" s="170"/>
      <c r="DG3" s="170"/>
      <c r="DH3" s="170"/>
      <c r="DI3" s="170"/>
      <c r="DJ3" s="170"/>
      <c r="DK3" s="170"/>
      <c r="DL3" s="170"/>
      <c r="DM3" s="170"/>
      <c r="DN3" s="170"/>
      <c r="DO3" s="170"/>
      <c r="DP3" s="170"/>
      <c r="DQ3" s="170"/>
      <c r="DR3" s="170"/>
      <c r="DS3" s="170"/>
      <c r="DT3" s="170"/>
      <c r="DU3" s="170"/>
      <c r="DV3" s="170"/>
      <c r="DW3" s="170"/>
      <c r="DX3" s="170"/>
      <c r="DY3" s="170"/>
      <c r="DZ3" s="170"/>
      <c r="EA3" s="170"/>
      <c r="EB3" s="170"/>
      <c r="EC3" s="170"/>
      <c r="ED3" s="170"/>
      <c r="EE3" s="170"/>
      <c r="EF3" s="170"/>
      <c r="EG3" s="170"/>
      <c r="EH3" s="170"/>
      <c r="EI3" s="170"/>
      <c r="EJ3" s="170"/>
      <c r="EK3" s="170"/>
      <c r="EL3" s="170"/>
      <c r="EM3" s="170"/>
      <c r="EN3" s="170"/>
      <c r="EO3" s="170"/>
      <c r="EP3" s="170"/>
      <c r="EQ3" s="170"/>
      <c r="ER3" s="170"/>
      <c r="ES3" s="170"/>
      <c r="ET3" s="170"/>
      <c r="EU3" s="170"/>
      <c r="EV3" s="170"/>
      <c r="EW3" s="170"/>
      <c r="EX3" s="170"/>
      <c r="EY3" s="170"/>
      <c r="EZ3" s="170"/>
      <c r="FA3" s="170"/>
      <c r="FB3" s="170"/>
      <c r="FC3" s="170"/>
      <c r="FD3" s="170" t="s">
        <v>288</v>
      </c>
      <c r="FE3" s="170"/>
      <c r="FF3" s="170"/>
      <c r="FG3" s="170"/>
      <c r="FH3" s="170"/>
      <c r="FI3" s="170"/>
      <c r="FJ3" s="170"/>
      <c r="FK3" s="170"/>
      <c r="FL3" s="170"/>
      <c r="FM3" s="170"/>
      <c r="FN3" s="170"/>
      <c r="FO3" s="170"/>
      <c r="FP3" s="170"/>
      <c r="FQ3" s="170"/>
      <c r="FR3" s="170"/>
      <c r="FS3" s="170"/>
      <c r="FT3" s="170"/>
      <c r="FU3" s="170"/>
      <c r="FV3" s="170"/>
      <c r="FW3" s="170"/>
      <c r="FX3" s="170"/>
      <c r="FY3" s="170"/>
      <c r="FZ3" s="170"/>
      <c r="GA3" s="170"/>
      <c r="GB3" s="170"/>
      <c r="GC3" s="170"/>
      <c r="GD3" s="170"/>
      <c r="GE3" s="170"/>
      <c r="GF3" s="170"/>
      <c r="GG3" s="170"/>
      <c r="GH3" s="170"/>
      <c r="GI3" s="170"/>
      <c r="GJ3" s="170"/>
      <c r="GK3" s="170"/>
      <c r="GL3" s="170"/>
      <c r="GM3" s="170"/>
      <c r="GN3" s="170"/>
      <c r="GO3" s="170"/>
      <c r="GP3" s="170"/>
      <c r="GQ3" s="170"/>
      <c r="GR3" s="170"/>
      <c r="GS3" s="170"/>
      <c r="GT3" s="170"/>
      <c r="GU3" s="170"/>
      <c r="GV3" s="170"/>
      <c r="GW3" s="189" t="s">
        <v>288</v>
      </c>
      <c r="GX3" s="189"/>
      <c r="GY3" s="170"/>
      <c r="GZ3" s="170"/>
      <c r="HA3" s="170"/>
      <c r="HB3" s="170"/>
      <c r="HC3" s="170"/>
    </row>
    <row r="4" customFormat="false" ht="12.75" hidden="false" customHeight="false" outlineLevel="0" collapsed="false">
      <c r="A4" s="187" t="n">
        <v>4</v>
      </c>
      <c r="B4" s="170" t="s">
        <v>289</v>
      </c>
      <c r="F4" s="187" t="str">
        <f aca="false">IF(G4&lt;&gt;0,G4,"")</f>
        <v/>
      </c>
      <c r="G4" s="187" t="n">
        <f aca="false">Edycja!D13</f>
        <v>0</v>
      </c>
      <c r="H4" s="187" t="s">
        <v>290</v>
      </c>
      <c r="I4" s="187" t="n">
        <v>4</v>
      </c>
      <c r="O4" s="187" t="n">
        <v>4</v>
      </c>
      <c r="Z4" s="170" t="n">
        <v>8</v>
      </c>
      <c r="AA4" s="170" t="n">
        <v>8</v>
      </c>
      <c r="AB4" s="170" t="n">
        <v>8</v>
      </c>
      <c r="AC4" s="170"/>
      <c r="AD4" s="170"/>
      <c r="AE4" s="170" t="n">
        <v>8</v>
      </c>
      <c r="AF4" s="170" t="n">
        <v>8</v>
      </c>
      <c r="AG4" s="170" t="n">
        <v>8</v>
      </c>
      <c r="AH4" s="170" t="n">
        <v>8</v>
      </c>
      <c r="AI4" s="170" t="n">
        <v>8</v>
      </c>
      <c r="AJ4" s="170"/>
      <c r="AK4" s="170"/>
      <c r="AL4" s="170" t="n">
        <v>8</v>
      </c>
      <c r="AM4" s="170" t="n">
        <v>8</v>
      </c>
      <c r="AN4" s="170" t="n">
        <v>8</v>
      </c>
      <c r="AO4" s="170" t="n">
        <v>8</v>
      </c>
      <c r="AP4" s="170" t="n">
        <v>8</v>
      </c>
      <c r="AQ4" s="170"/>
      <c r="AR4" s="170"/>
      <c r="AS4" s="170" t="n">
        <v>8</v>
      </c>
      <c r="AT4" s="170" t="n">
        <v>8</v>
      </c>
      <c r="AU4" s="170" t="n">
        <v>8</v>
      </c>
      <c r="AV4" s="170" t="n">
        <v>8</v>
      </c>
      <c r="AW4" s="170" t="n">
        <v>8</v>
      </c>
      <c r="AX4" s="170"/>
      <c r="AY4" s="170"/>
      <c r="AZ4" s="170" t="n">
        <v>8</v>
      </c>
      <c r="BA4" s="170" t="n">
        <v>8</v>
      </c>
      <c r="BB4" s="170" t="n">
        <v>8</v>
      </c>
      <c r="BC4" s="170" t="n">
        <v>8</v>
      </c>
      <c r="BD4" s="170" t="n">
        <v>8</v>
      </c>
      <c r="BE4" s="170"/>
      <c r="BF4" s="170"/>
      <c r="BG4" s="170" t="n">
        <v>8</v>
      </c>
      <c r="BH4" s="170" t="n">
        <v>8</v>
      </c>
      <c r="BI4" s="170" t="n">
        <v>8</v>
      </c>
      <c r="BJ4" s="170" t="n">
        <v>8</v>
      </c>
      <c r="BK4" s="170" t="n">
        <v>8</v>
      </c>
      <c r="BL4" s="170"/>
      <c r="BM4" s="170"/>
      <c r="BN4" s="170" t="n">
        <v>8</v>
      </c>
      <c r="BO4" s="170" t="n">
        <v>8</v>
      </c>
      <c r="BP4" s="170" t="n">
        <v>8</v>
      </c>
      <c r="BQ4" s="170" t="n">
        <v>8</v>
      </c>
      <c r="BR4" s="170" t="n">
        <v>8</v>
      </c>
      <c r="BS4" s="170"/>
      <c r="BT4" s="170"/>
      <c r="BU4" s="170" t="n">
        <v>8</v>
      </c>
      <c r="BV4" s="170" t="n">
        <v>8</v>
      </c>
      <c r="BW4" s="170" t="n">
        <v>8</v>
      </c>
      <c r="BX4" s="170" t="n">
        <v>8</v>
      </c>
      <c r="BY4" s="170" t="n">
        <v>8</v>
      </c>
      <c r="BZ4" s="170"/>
      <c r="CA4" s="170"/>
      <c r="CB4" s="170" t="n">
        <v>8</v>
      </c>
      <c r="CC4" s="170" t="n">
        <v>8</v>
      </c>
      <c r="CD4" s="170" t="n">
        <v>8</v>
      </c>
      <c r="CE4" s="170" t="n">
        <v>8</v>
      </c>
      <c r="CF4" s="170" t="n">
        <v>8</v>
      </c>
      <c r="CG4" s="170"/>
      <c r="CH4" s="170"/>
      <c r="CI4" s="170" t="n">
        <v>8</v>
      </c>
      <c r="CJ4" s="170" t="n">
        <v>8</v>
      </c>
      <c r="CK4" s="170" t="n">
        <v>8</v>
      </c>
      <c r="CL4" s="170" t="n">
        <v>8</v>
      </c>
      <c r="CM4" s="170" t="n">
        <v>8</v>
      </c>
      <c r="CN4" s="170"/>
      <c r="CO4" s="170"/>
      <c r="CP4" s="170" t="n">
        <v>8</v>
      </c>
      <c r="CQ4" s="170" t="n">
        <v>8</v>
      </c>
      <c r="CR4" s="170" t="n">
        <v>8</v>
      </c>
      <c r="CS4" s="170" t="n">
        <v>8</v>
      </c>
      <c r="CT4" s="170" t="n">
        <v>8</v>
      </c>
      <c r="CU4" s="170"/>
      <c r="CV4" s="170"/>
      <c r="CW4" s="170" t="n">
        <v>8</v>
      </c>
      <c r="CX4" s="170" t="n">
        <v>8</v>
      </c>
      <c r="CY4" s="170" t="n">
        <v>8</v>
      </c>
      <c r="CZ4" s="170" t="n">
        <v>8</v>
      </c>
      <c r="DA4" s="170" t="n">
        <v>8</v>
      </c>
      <c r="DB4" s="170"/>
      <c r="DC4" s="170"/>
      <c r="DD4" s="170" t="n">
        <v>8</v>
      </c>
      <c r="DE4" s="170" t="n">
        <v>8</v>
      </c>
      <c r="DF4" s="170" t="n">
        <v>8</v>
      </c>
      <c r="DG4" s="170" t="n">
        <v>8</v>
      </c>
      <c r="DH4" s="170" t="n">
        <v>8</v>
      </c>
      <c r="DI4" s="170"/>
      <c r="DJ4" s="170"/>
      <c r="DK4" s="170" t="n">
        <v>8</v>
      </c>
      <c r="DL4" s="170" t="n">
        <v>8</v>
      </c>
      <c r="DM4" s="170" t="n">
        <v>8</v>
      </c>
      <c r="DN4" s="170"/>
      <c r="DO4" s="170" t="n">
        <v>8</v>
      </c>
      <c r="DP4" s="170" t="n">
        <v>8</v>
      </c>
      <c r="DQ4" s="170"/>
      <c r="DR4" s="170"/>
      <c r="DS4" s="170" t="n">
        <v>8</v>
      </c>
      <c r="DT4" s="170" t="n">
        <v>8</v>
      </c>
      <c r="DU4" s="170" t="n">
        <v>8</v>
      </c>
      <c r="DV4" s="170" t="n">
        <v>8</v>
      </c>
      <c r="DW4" s="170" t="n">
        <v>8</v>
      </c>
      <c r="DX4" s="170"/>
      <c r="DY4" s="170"/>
      <c r="DZ4" s="170" t="n">
        <v>8</v>
      </c>
      <c r="EA4" s="170" t="n">
        <v>8</v>
      </c>
      <c r="EB4" s="170" t="n">
        <v>8</v>
      </c>
      <c r="EC4" s="170" t="n">
        <v>8</v>
      </c>
      <c r="ED4" s="170" t="n">
        <v>8</v>
      </c>
      <c r="EE4" s="170"/>
      <c r="EF4" s="170"/>
      <c r="EG4" s="170" t="n">
        <v>8</v>
      </c>
      <c r="EH4" s="170" t="n">
        <v>8</v>
      </c>
      <c r="EI4" s="170" t="n">
        <v>8</v>
      </c>
      <c r="EJ4" s="170" t="n">
        <v>8</v>
      </c>
      <c r="EK4" s="170" t="n">
        <v>8</v>
      </c>
      <c r="EL4" s="170"/>
      <c r="EM4" s="170"/>
      <c r="EN4" s="170" t="n">
        <v>8</v>
      </c>
      <c r="EO4" s="170" t="n">
        <v>8</v>
      </c>
      <c r="EP4" s="170" t="n">
        <v>8</v>
      </c>
      <c r="EQ4" s="170" t="n">
        <v>8</v>
      </c>
      <c r="ER4" s="170" t="n">
        <v>8</v>
      </c>
      <c r="ES4" s="170"/>
      <c r="ET4" s="170"/>
      <c r="EU4" s="170" t="n">
        <v>8</v>
      </c>
      <c r="EV4" s="170" t="n">
        <v>8</v>
      </c>
      <c r="EW4" s="170" t="n">
        <v>8</v>
      </c>
      <c r="EX4" s="170" t="n">
        <v>8</v>
      </c>
      <c r="EY4" s="170" t="n">
        <v>8</v>
      </c>
      <c r="EZ4" s="170"/>
      <c r="FA4" s="170"/>
      <c r="FB4" s="170" t="n">
        <v>8</v>
      </c>
      <c r="FC4" s="170" t="n">
        <v>8</v>
      </c>
      <c r="FD4" s="170"/>
      <c r="FE4" s="170" t="n">
        <v>8</v>
      </c>
      <c r="FF4" s="170" t="n">
        <v>8</v>
      </c>
      <c r="FG4" s="170"/>
      <c r="FH4" s="170"/>
      <c r="FI4" s="170" t="n">
        <v>8</v>
      </c>
      <c r="FJ4" s="170" t="n">
        <v>8</v>
      </c>
      <c r="FK4" s="170" t="n">
        <v>8</v>
      </c>
      <c r="FL4" s="170" t="n">
        <v>8</v>
      </c>
      <c r="FM4" s="170" t="n">
        <v>8</v>
      </c>
      <c r="FN4" s="170"/>
      <c r="FO4" s="170"/>
      <c r="FP4" s="170" t="n">
        <v>8</v>
      </c>
      <c r="FQ4" s="170" t="n">
        <v>8</v>
      </c>
      <c r="FR4" s="170" t="n">
        <v>8</v>
      </c>
      <c r="FS4" s="170" t="n">
        <v>8</v>
      </c>
      <c r="FT4" s="170" t="n">
        <v>8</v>
      </c>
      <c r="FU4" s="170"/>
      <c r="FV4" s="170"/>
      <c r="FW4" s="170" t="n">
        <v>8</v>
      </c>
      <c r="FX4" s="170"/>
      <c r="FY4" s="170" t="n">
        <v>8</v>
      </c>
      <c r="FZ4" s="170" t="n">
        <v>8</v>
      </c>
      <c r="GA4" s="170" t="n">
        <v>8</v>
      </c>
      <c r="GB4" s="170" t="n">
        <v>8</v>
      </c>
      <c r="GC4" s="170"/>
      <c r="GD4" s="170"/>
      <c r="GE4" s="170" t="n">
        <v>8</v>
      </c>
      <c r="GF4" s="170" t="n">
        <v>8</v>
      </c>
      <c r="GG4" s="170" t="n">
        <v>8</v>
      </c>
      <c r="GH4" s="170" t="n">
        <v>8</v>
      </c>
      <c r="GI4" s="170" t="n">
        <v>8</v>
      </c>
      <c r="GJ4" s="170"/>
      <c r="GK4" s="170"/>
      <c r="GL4" s="170" t="n">
        <v>8</v>
      </c>
      <c r="GM4" s="170" t="n">
        <v>8</v>
      </c>
      <c r="GN4" s="170" t="n">
        <v>8</v>
      </c>
      <c r="GO4" s="170" t="n">
        <v>8</v>
      </c>
      <c r="GP4" s="170" t="n">
        <v>8</v>
      </c>
      <c r="GQ4" s="170"/>
      <c r="GR4" s="170"/>
      <c r="GS4" s="170" t="n">
        <v>8</v>
      </c>
      <c r="GT4" s="170" t="n">
        <v>8</v>
      </c>
      <c r="GU4" s="170" t="n">
        <v>8</v>
      </c>
      <c r="GV4" s="170" t="n">
        <v>8</v>
      </c>
      <c r="GW4" s="170"/>
      <c r="GX4" s="170"/>
      <c r="GY4" s="170"/>
      <c r="GZ4" s="170" t="n">
        <v>8</v>
      </c>
      <c r="HA4" s="170" t="n">
        <v>8</v>
      </c>
      <c r="HB4" s="170" t="n">
        <v>8</v>
      </c>
      <c r="HC4" s="170" t="n">
        <v>8</v>
      </c>
    </row>
    <row r="5" customFormat="false" ht="12.75" hidden="false" customHeight="false" outlineLevel="0" collapsed="false">
      <c r="A5" s="187" t="n">
        <v>5</v>
      </c>
      <c r="B5" s="170" t="s">
        <v>291</v>
      </c>
      <c r="F5" s="187" t="str">
        <f aca="false">IF(G5&lt;&gt;0,G5,"")</f>
        <v/>
      </c>
      <c r="G5" s="187" t="n">
        <f aca="false">Edycja!D15</f>
        <v>0</v>
      </c>
      <c r="H5" s="187" t="n">
        <v>1</v>
      </c>
      <c r="I5" s="187" t="n">
        <v>1</v>
      </c>
      <c r="O5" s="187" t="n">
        <v>5</v>
      </c>
      <c r="X5" s="187" t="s">
        <v>292</v>
      </c>
      <c r="Y5" s="170" t="n">
        <v>2</v>
      </c>
      <c r="Z5" s="170" t="n">
        <v>3</v>
      </c>
      <c r="AA5" s="170" t="n">
        <v>1</v>
      </c>
      <c r="AB5" s="170" t="n">
        <v>2</v>
      </c>
      <c r="AC5" s="170" t="n">
        <v>3</v>
      </c>
      <c r="AD5" s="170" t="n">
        <v>1</v>
      </c>
      <c r="AE5" s="170" t="n">
        <v>2</v>
      </c>
      <c r="AF5" s="170" t="n">
        <v>3</v>
      </c>
      <c r="AG5" s="170" t="n">
        <v>1</v>
      </c>
      <c r="AH5" s="170" t="n">
        <v>2</v>
      </c>
      <c r="AI5" s="170" t="n">
        <v>3</v>
      </c>
      <c r="AJ5" s="170" t="n">
        <v>1</v>
      </c>
      <c r="AK5" s="170" t="n">
        <v>2</v>
      </c>
      <c r="AL5" s="170" t="n">
        <v>3</v>
      </c>
      <c r="AM5" s="170" t="n">
        <v>1</v>
      </c>
      <c r="AN5" s="170" t="n">
        <v>2</v>
      </c>
      <c r="AO5" s="170" t="n">
        <v>3</v>
      </c>
      <c r="AP5" s="170" t="n">
        <v>1</v>
      </c>
      <c r="AQ5" s="170" t="n">
        <v>2</v>
      </c>
      <c r="AR5" s="170" t="n">
        <v>3</v>
      </c>
      <c r="AS5" s="170" t="n">
        <v>1</v>
      </c>
      <c r="AT5" s="170" t="n">
        <v>2</v>
      </c>
      <c r="AU5" s="170" t="n">
        <v>3</v>
      </c>
      <c r="AV5" s="170" t="n">
        <v>1</v>
      </c>
      <c r="AW5" s="170" t="n">
        <v>2</v>
      </c>
      <c r="AX5" s="170" t="n">
        <v>3</v>
      </c>
      <c r="AY5" s="170" t="n">
        <v>1</v>
      </c>
      <c r="AZ5" s="170" t="n">
        <v>2</v>
      </c>
      <c r="BA5" s="170" t="n">
        <v>3</v>
      </c>
      <c r="BB5" s="170" t="n">
        <v>1</v>
      </c>
      <c r="BC5" s="170" t="n">
        <v>2</v>
      </c>
      <c r="BD5" s="170" t="n">
        <v>3</v>
      </c>
      <c r="BE5" s="170" t="n">
        <v>1</v>
      </c>
      <c r="BF5" s="170" t="n">
        <v>2</v>
      </c>
      <c r="BG5" s="170" t="n">
        <v>3</v>
      </c>
      <c r="BH5" s="170" t="n">
        <v>1</v>
      </c>
      <c r="BI5" s="170" t="n">
        <v>2</v>
      </c>
      <c r="BJ5" s="170" t="n">
        <v>3</v>
      </c>
      <c r="BK5" s="170" t="n">
        <v>1</v>
      </c>
      <c r="BL5" s="170" t="n">
        <v>2</v>
      </c>
      <c r="BM5" s="170" t="n">
        <v>3</v>
      </c>
      <c r="BN5" s="170" t="n">
        <v>1</v>
      </c>
      <c r="BO5" s="170" t="n">
        <v>2</v>
      </c>
      <c r="BP5" s="170" t="n">
        <v>3</v>
      </c>
      <c r="BQ5" s="170" t="n">
        <v>1</v>
      </c>
      <c r="BR5" s="170" t="n">
        <v>2</v>
      </c>
      <c r="BS5" s="170" t="n">
        <v>3</v>
      </c>
      <c r="BT5" s="170" t="n">
        <v>1</v>
      </c>
      <c r="BU5" s="170" t="n">
        <v>2</v>
      </c>
      <c r="BV5" s="170" t="n">
        <v>3</v>
      </c>
      <c r="BW5" s="170" t="n">
        <v>1</v>
      </c>
      <c r="BX5" s="170" t="n">
        <v>2</v>
      </c>
      <c r="BY5" s="170" t="n">
        <v>3</v>
      </c>
      <c r="BZ5" s="170" t="n">
        <v>1</v>
      </c>
      <c r="CA5" s="170" t="n">
        <v>2</v>
      </c>
      <c r="CB5" s="170" t="n">
        <v>3</v>
      </c>
      <c r="CC5" s="170" t="n">
        <v>1</v>
      </c>
      <c r="CD5" s="170" t="n">
        <v>2</v>
      </c>
      <c r="CE5" s="170" t="n">
        <v>3</v>
      </c>
      <c r="CF5" s="170" t="n">
        <v>1</v>
      </c>
      <c r="CG5" s="170" t="n">
        <v>2</v>
      </c>
      <c r="CH5" s="170" t="n">
        <v>3</v>
      </c>
      <c r="CI5" s="170" t="n">
        <v>1</v>
      </c>
      <c r="CJ5" s="170" t="n">
        <v>2</v>
      </c>
      <c r="CK5" s="170" t="n">
        <v>3</v>
      </c>
      <c r="CL5" s="170" t="n">
        <v>1</v>
      </c>
      <c r="CM5" s="170" t="n">
        <v>2</v>
      </c>
      <c r="CN5" s="170" t="n">
        <v>3</v>
      </c>
      <c r="CO5" s="170" t="n">
        <v>1</v>
      </c>
      <c r="CP5" s="170" t="n">
        <v>2</v>
      </c>
      <c r="CQ5" s="170" t="n">
        <v>3</v>
      </c>
      <c r="CR5" s="170" t="n">
        <v>1</v>
      </c>
      <c r="CS5" s="170" t="n">
        <v>2</v>
      </c>
      <c r="CT5" s="170" t="n">
        <v>3</v>
      </c>
      <c r="CU5" s="170" t="n">
        <v>1</v>
      </c>
      <c r="CV5" s="170" t="n">
        <v>2</v>
      </c>
      <c r="CW5" s="170" t="n">
        <v>3</v>
      </c>
      <c r="CX5" s="170" t="n">
        <v>1</v>
      </c>
      <c r="CY5" s="170" t="n">
        <v>2</v>
      </c>
      <c r="CZ5" s="170" t="n">
        <v>3</v>
      </c>
      <c r="DA5" s="170" t="n">
        <v>1</v>
      </c>
      <c r="DB5" s="170" t="n">
        <v>2</v>
      </c>
      <c r="DC5" s="170" t="n">
        <v>3</v>
      </c>
      <c r="DD5" s="170" t="n">
        <v>1</v>
      </c>
      <c r="DE5" s="170" t="n">
        <v>2</v>
      </c>
      <c r="DF5" s="170" t="n">
        <v>3</v>
      </c>
      <c r="DG5" s="170" t="n">
        <v>1</v>
      </c>
      <c r="DH5" s="170" t="n">
        <v>2</v>
      </c>
      <c r="DI5" s="170" t="n">
        <v>3</v>
      </c>
      <c r="DJ5" s="170" t="n">
        <v>1</v>
      </c>
      <c r="DK5" s="170" t="n">
        <v>2</v>
      </c>
      <c r="DL5" s="170" t="n">
        <v>3</v>
      </c>
      <c r="DM5" s="170" t="n">
        <v>1</v>
      </c>
      <c r="DN5" s="170"/>
      <c r="DO5" s="170" t="n">
        <v>2</v>
      </c>
      <c r="DP5" s="170" t="n">
        <v>3</v>
      </c>
      <c r="DQ5" s="170" t="n">
        <v>1</v>
      </c>
      <c r="DR5" s="170" t="n">
        <v>2</v>
      </c>
      <c r="DS5" s="170" t="n">
        <v>3</v>
      </c>
      <c r="DT5" s="170" t="n">
        <v>1</v>
      </c>
      <c r="DU5" s="170" t="n">
        <v>2</v>
      </c>
      <c r="DV5" s="170" t="n">
        <v>3</v>
      </c>
      <c r="DW5" s="170" t="n">
        <v>1</v>
      </c>
      <c r="DX5" s="170" t="n">
        <v>2</v>
      </c>
      <c r="DY5" s="170" t="n">
        <v>3</v>
      </c>
      <c r="DZ5" s="170" t="n">
        <v>1</v>
      </c>
      <c r="EA5" s="170" t="n">
        <v>2</v>
      </c>
      <c r="EB5" s="170" t="n">
        <v>3</v>
      </c>
      <c r="EC5" s="170" t="n">
        <v>1</v>
      </c>
      <c r="ED5" s="170" t="n">
        <v>2</v>
      </c>
      <c r="EE5" s="170" t="n">
        <v>3</v>
      </c>
      <c r="EF5" s="170" t="n">
        <v>1</v>
      </c>
      <c r="EG5" s="170" t="n">
        <v>2</v>
      </c>
      <c r="EH5" s="170" t="n">
        <v>3</v>
      </c>
      <c r="EI5" s="170" t="n">
        <v>1</v>
      </c>
      <c r="EJ5" s="170" t="n">
        <v>2</v>
      </c>
      <c r="EK5" s="170" t="n">
        <v>3</v>
      </c>
      <c r="EL5" s="170" t="n">
        <v>1</v>
      </c>
      <c r="EM5" s="170" t="n">
        <v>2</v>
      </c>
      <c r="EN5" s="170" t="n">
        <v>3</v>
      </c>
      <c r="EO5" s="170" t="n">
        <v>1</v>
      </c>
      <c r="EP5" s="170" t="n">
        <v>2</v>
      </c>
      <c r="EQ5" s="170" t="n">
        <v>3</v>
      </c>
      <c r="ER5" s="170" t="n">
        <v>1</v>
      </c>
      <c r="ES5" s="170" t="n">
        <v>2</v>
      </c>
      <c r="ET5" s="170" t="n">
        <v>3</v>
      </c>
      <c r="EU5" s="170" t="n">
        <v>1</v>
      </c>
      <c r="EV5" s="170" t="n">
        <v>2</v>
      </c>
      <c r="EW5" s="170" t="n">
        <v>3</v>
      </c>
      <c r="EX5" s="170" t="n">
        <v>1</v>
      </c>
      <c r="EY5" s="170" t="n">
        <v>2</v>
      </c>
      <c r="EZ5" s="170" t="n">
        <v>3</v>
      </c>
      <c r="FA5" s="170" t="n">
        <v>1</v>
      </c>
      <c r="FB5" s="170" t="n">
        <v>2</v>
      </c>
      <c r="FC5" s="170" t="n">
        <v>3</v>
      </c>
      <c r="FD5" s="170" t="n">
        <v>1</v>
      </c>
      <c r="FE5" s="170" t="n">
        <v>2</v>
      </c>
      <c r="FF5" s="170" t="n">
        <v>3</v>
      </c>
      <c r="FG5" s="170" t="n">
        <v>1</v>
      </c>
      <c r="FH5" s="170" t="n">
        <v>2</v>
      </c>
      <c r="FI5" s="170" t="n">
        <v>3</v>
      </c>
      <c r="FJ5" s="170" t="n">
        <v>1</v>
      </c>
      <c r="FK5" s="170" t="n">
        <v>2</v>
      </c>
      <c r="FL5" s="170" t="n">
        <v>3</v>
      </c>
      <c r="FM5" s="170" t="n">
        <v>1</v>
      </c>
      <c r="FN5" s="170" t="n">
        <v>2</v>
      </c>
      <c r="FO5" s="170" t="n">
        <v>3</v>
      </c>
      <c r="FP5" s="170" t="n">
        <v>1</v>
      </c>
      <c r="FQ5" s="170" t="n">
        <v>2</v>
      </c>
      <c r="FR5" s="170" t="n">
        <v>3</v>
      </c>
      <c r="FS5" s="170" t="n">
        <v>1</v>
      </c>
      <c r="FT5" s="170" t="n">
        <v>2</v>
      </c>
      <c r="FU5" s="170" t="n">
        <v>3</v>
      </c>
      <c r="FV5" s="170" t="n">
        <v>1</v>
      </c>
      <c r="FW5" s="170" t="n">
        <v>2</v>
      </c>
      <c r="FX5" s="170"/>
      <c r="FY5" s="170" t="n">
        <v>3</v>
      </c>
      <c r="FZ5" s="170" t="n">
        <v>1</v>
      </c>
      <c r="GA5" s="170" t="n">
        <v>2</v>
      </c>
      <c r="GB5" s="170" t="n">
        <v>3</v>
      </c>
      <c r="GC5" s="170" t="n">
        <v>1</v>
      </c>
      <c r="GD5" s="170" t="n">
        <v>2</v>
      </c>
      <c r="GE5" s="170" t="n">
        <v>3</v>
      </c>
      <c r="GF5" s="170" t="n">
        <v>1</v>
      </c>
      <c r="GG5" s="170" t="n">
        <v>2</v>
      </c>
      <c r="GH5" s="170" t="n">
        <v>3</v>
      </c>
      <c r="GI5" s="170" t="n">
        <v>1</v>
      </c>
      <c r="GJ5" s="170" t="n">
        <v>2</v>
      </c>
      <c r="GK5" s="170" t="n">
        <v>3</v>
      </c>
      <c r="GL5" s="170" t="n">
        <v>1</v>
      </c>
      <c r="GM5" s="170" t="n">
        <v>2</v>
      </c>
      <c r="GN5" s="170" t="n">
        <v>3</v>
      </c>
      <c r="GO5" s="170" t="n">
        <v>1</v>
      </c>
      <c r="GP5" s="170" t="n">
        <v>2</v>
      </c>
      <c r="GQ5" s="170" t="n">
        <v>3</v>
      </c>
      <c r="GR5" s="170" t="n">
        <v>1</v>
      </c>
      <c r="GS5" s="170" t="n">
        <v>2</v>
      </c>
      <c r="GT5" s="170" t="n">
        <v>3</v>
      </c>
      <c r="GU5" s="170" t="n">
        <v>1</v>
      </c>
      <c r="GV5" s="170" t="n">
        <v>2</v>
      </c>
      <c r="GW5" s="170" t="n">
        <v>3</v>
      </c>
      <c r="GX5" s="170" t="n">
        <v>1</v>
      </c>
      <c r="GY5" s="170" t="n">
        <v>2</v>
      </c>
      <c r="GZ5" s="170" t="n">
        <v>3</v>
      </c>
      <c r="HA5" s="170" t="n">
        <v>1</v>
      </c>
      <c r="HB5" s="170" t="n">
        <v>2</v>
      </c>
      <c r="HC5" s="170" t="n">
        <v>3</v>
      </c>
    </row>
    <row r="6" customFormat="false" ht="12.75" hidden="false" customHeight="false" outlineLevel="0" collapsed="false">
      <c r="A6" s="187" t="n">
        <v>6</v>
      </c>
      <c r="B6" s="170" t="s">
        <v>293</v>
      </c>
      <c r="F6" s="187" t="str">
        <f aca="false">IF(G6&lt;&gt;0,G6,"")</f>
        <v/>
      </c>
      <c r="G6" s="187" t="n">
        <f aca="false">Edycja!D17</f>
        <v>0</v>
      </c>
      <c r="H6" s="187" t="n">
        <v>2</v>
      </c>
      <c r="I6" s="187" t="n">
        <v>2</v>
      </c>
      <c r="O6" s="187" t="n">
        <v>6</v>
      </c>
      <c r="X6" s="187" t="s">
        <v>294</v>
      </c>
      <c r="Z6" s="187" t="n">
        <v>8</v>
      </c>
      <c r="AA6" s="187" t="n">
        <v>8</v>
      </c>
      <c r="AB6" s="187" t="n">
        <v>8</v>
      </c>
      <c r="AE6" s="187" t="n">
        <v>8</v>
      </c>
      <c r="AF6" s="187" t="n">
        <v>8</v>
      </c>
      <c r="AG6" s="187" t="n">
        <v>8</v>
      </c>
      <c r="AH6" s="187" t="n">
        <v>8</v>
      </c>
      <c r="AI6" s="187" t="n">
        <v>8</v>
      </c>
      <c r="AL6" s="187" t="n">
        <v>8</v>
      </c>
      <c r="AM6" s="187" t="n">
        <v>8</v>
      </c>
      <c r="AN6" s="187" t="n">
        <v>8</v>
      </c>
      <c r="AO6" s="187" t="n">
        <v>8</v>
      </c>
      <c r="AP6" s="187" t="n">
        <v>8</v>
      </c>
      <c r="AS6" s="187" t="n">
        <v>8</v>
      </c>
      <c r="AT6" s="187" t="n">
        <v>8</v>
      </c>
      <c r="AU6" s="187" t="n">
        <v>8</v>
      </c>
      <c r="AV6" s="187" t="n">
        <v>8</v>
      </c>
      <c r="AW6" s="187" t="n">
        <v>8</v>
      </c>
      <c r="AZ6" s="187" t="n">
        <v>8</v>
      </c>
      <c r="BA6" s="187" t="n">
        <v>8</v>
      </c>
      <c r="BB6" s="187" t="n">
        <v>8</v>
      </c>
      <c r="BC6" s="187" t="n">
        <v>8</v>
      </c>
      <c r="BD6" s="187" t="n">
        <v>8</v>
      </c>
      <c r="BG6" s="187" t="n">
        <v>8</v>
      </c>
      <c r="BH6" s="187" t="n">
        <v>8</v>
      </c>
      <c r="BI6" s="187" t="n">
        <v>8</v>
      </c>
      <c r="BJ6" s="187" t="n">
        <v>8</v>
      </c>
      <c r="BK6" s="187" t="n">
        <v>8</v>
      </c>
      <c r="BN6" s="187" t="n">
        <v>8</v>
      </c>
      <c r="BO6" s="187" t="n">
        <v>8</v>
      </c>
      <c r="BP6" s="187" t="n">
        <v>8</v>
      </c>
      <c r="BQ6" s="187" t="n">
        <v>8</v>
      </c>
      <c r="BR6" s="187" t="n">
        <v>8</v>
      </c>
      <c r="BU6" s="187" t="n">
        <v>8</v>
      </c>
      <c r="BV6" s="187" t="n">
        <v>8</v>
      </c>
      <c r="BW6" s="187" t="n">
        <v>8</v>
      </c>
      <c r="BX6" s="187" t="n">
        <v>8</v>
      </c>
      <c r="BY6" s="187" t="n">
        <v>8</v>
      </c>
      <c r="CB6" s="187" t="n">
        <v>8</v>
      </c>
      <c r="CC6" s="187" t="n">
        <v>8</v>
      </c>
      <c r="CD6" s="187" t="n">
        <v>8</v>
      </c>
      <c r="CE6" s="187" t="n">
        <v>8</v>
      </c>
      <c r="CF6" s="187" t="n">
        <v>8</v>
      </c>
      <c r="CI6" s="187" t="n">
        <v>8</v>
      </c>
      <c r="CJ6" s="187" t="n">
        <v>8</v>
      </c>
      <c r="CK6" s="187" t="n">
        <v>8</v>
      </c>
      <c r="CL6" s="187" t="n">
        <v>8</v>
      </c>
      <c r="CM6" s="187" t="n">
        <v>8</v>
      </c>
      <c r="CP6" s="187" t="n">
        <v>8</v>
      </c>
      <c r="CQ6" s="187" t="n">
        <v>8</v>
      </c>
      <c r="CR6" s="187" t="n">
        <v>8</v>
      </c>
      <c r="CS6" s="187" t="n">
        <v>8</v>
      </c>
      <c r="CT6" s="187" t="n">
        <v>8</v>
      </c>
      <c r="CW6" s="187" t="n">
        <v>8</v>
      </c>
      <c r="CX6" s="187" t="n">
        <v>8</v>
      </c>
      <c r="CY6" s="187" t="n">
        <v>8</v>
      </c>
      <c r="CZ6" s="187" t="n">
        <v>8</v>
      </c>
      <c r="DA6" s="187" t="n">
        <v>8</v>
      </c>
      <c r="DD6" s="187" t="n">
        <v>8</v>
      </c>
      <c r="DE6" s="187" t="n">
        <v>8</v>
      </c>
      <c r="DF6" s="187" t="n">
        <v>8</v>
      </c>
      <c r="DG6" s="187" t="n">
        <v>8</v>
      </c>
      <c r="DH6" s="187" t="n">
        <v>8</v>
      </c>
      <c r="DK6" s="187" t="n">
        <v>8</v>
      </c>
      <c r="DL6" s="187" t="n">
        <v>8</v>
      </c>
      <c r="DM6" s="187" t="n">
        <v>8</v>
      </c>
      <c r="DO6" s="187" t="n">
        <v>8</v>
      </c>
      <c r="DP6" s="187" t="n">
        <v>8</v>
      </c>
      <c r="DS6" s="187" t="n">
        <v>8</v>
      </c>
      <c r="DT6" s="187" t="n">
        <v>8</v>
      </c>
      <c r="DU6" s="187" t="n">
        <v>8</v>
      </c>
      <c r="DV6" s="187" t="n">
        <v>8</v>
      </c>
      <c r="DW6" s="187" t="n">
        <v>8</v>
      </c>
      <c r="DZ6" s="187" t="n">
        <v>8</v>
      </c>
      <c r="EA6" s="187" t="n">
        <v>8</v>
      </c>
      <c r="EB6" s="187" t="n">
        <v>8</v>
      </c>
      <c r="EC6" s="187" t="n">
        <v>8</v>
      </c>
      <c r="ED6" s="187" t="n">
        <v>8</v>
      </c>
      <c r="EG6" s="187" t="n">
        <v>8</v>
      </c>
      <c r="EH6" s="187" t="n">
        <v>8</v>
      </c>
      <c r="EI6" s="187" t="n">
        <v>8</v>
      </c>
      <c r="EJ6" s="187" t="n">
        <v>8</v>
      </c>
      <c r="EK6" s="187" t="n">
        <v>8</v>
      </c>
      <c r="EN6" s="187" t="n">
        <v>8</v>
      </c>
      <c r="EO6" s="187" t="n">
        <v>8</v>
      </c>
      <c r="EP6" s="187" t="n">
        <v>8</v>
      </c>
      <c r="EQ6" s="187" t="n">
        <v>8</v>
      </c>
      <c r="ER6" s="187" t="n">
        <v>8</v>
      </c>
      <c r="EU6" s="187" t="n">
        <v>8</v>
      </c>
      <c r="EV6" s="187" t="n">
        <v>8</v>
      </c>
      <c r="EW6" s="187" t="n">
        <v>8</v>
      </c>
      <c r="EX6" s="187" t="n">
        <v>8</v>
      </c>
      <c r="EY6" s="187" t="n">
        <v>8</v>
      </c>
      <c r="FB6" s="187" t="n">
        <v>8</v>
      </c>
      <c r="FC6" s="187" t="n">
        <v>8</v>
      </c>
      <c r="FE6" s="187" t="n">
        <v>8</v>
      </c>
      <c r="FF6" s="187" t="n">
        <v>8</v>
      </c>
      <c r="FI6" s="187" t="n">
        <v>8</v>
      </c>
      <c r="FJ6" s="187" t="n">
        <v>8</v>
      </c>
      <c r="FK6" s="187" t="n">
        <v>8</v>
      </c>
      <c r="FL6" s="187" t="n">
        <v>8</v>
      </c>
      <c r="FM6" s="187" t="n">
        <v>8</v>
      </c>
      <c r="FP6" s="187" t="n">
        <v>8</v>
      </c>
      <c r="FQ6" s="187" t="n">
        <v>8</v>
      </c>
      <c r="FR6" s="187" t="n">
        <v>8</v>
      </c>
      <c r="FS6" s="187" t="n">
        <v>8</v>
      </c>
      <c r="FT6" s="187" t="n">
        <v>8</v>
      </c>
      <c r="FW6" s="187" t="n">
        <v>8</v>
      </c>
      <c r="FY6" s="187" t="n">
        <v>8</v>
      </c>
      <c r="FZ6" s="187" t="n">
        <v>8</v>
      </c>
      <c r="GA6" s="187" t="n">
        <v>8</v>
      </c>
      <c r="GB6" s="187" t="n">
        <v>8</v>
      </c>
      <c r="GE6" s="187" t="n">
        <v>8</v>
      </c>
      <c r="GF6" s="187" t="n">
        <v>8</v>
      </c>
      <c r="GG6" s="187" t="n">
        <v>8</v>
      </c>
      <c r="GH6" s="187" t="n">
        <v>8</v>
      </c>
      <c r="GI6" s="187" t="n">
        <v>8</v>
      </c>
      <c r="GL6" s="187" t="n">
        <v>8</v>
      </c>
      <c r="GM6" s="187" t="n">
        <v>8</v>
      </c>
      <c r="GN6" s="187" t="n">
        <v>8</v>
      </c>
      <c r="GO6" s="187" t="n">
        <v>8</v>
      </c>
      <c r="GP6" s="187" t="n">
        <v>8</v>
      </c>
      <c r="GS6" s="187" t="n">
        <v>8</v>
      </c>
      <c r="GT6" s="187" t="n">
        <v>8</v>
      </c>
      <c r="GU6" s="187" t="n">
        <v>8</v>
      </c>
      <c r="GV6" s="187" t="n">
        <v>8</v>
      </c>
      <c r="GZ6" s="187" t="n">
        <v>8</v>
      </c>
      <c r="HA6" s="187" t="n">
        <v>8</v>
      </c>
      <c r="HB6" s="187" t="n">
        <v>8</v>
      </c>
      <c r="HC6" s="187" t="n">
        <v>8</v>
      </c>
    </row>
    <row r="7" customFormat="false" ht="12.75" hidden="false" customHeight="false" outlineLevel="0" collapsed="false">
      <c r="A7" s="187" t="s">
        <v>234</v>
      </c>
      <c r="B7" s="170" t="n">
        <v>2015</v>
      </c>
      <c r="F7" s="187" t="str">
        <f aca="false">IF(G7&lt;&gt;0,G7,"")</f>
        <v/>
      </c>
      <c r="G7" s="187" t="n">
        <f aca="false">Edycja!D19</f>
        <v>0</v>
      </c>
      <c r="H7" s="187" t="n">
        <v>3</v>
      </c>
      <c r="I7" s="187" t="n">
        <v>3</v>
      </c>
      <c r="O7" s="187" t="n">
        <v>7</v>
      </c>
      <c r="X7" s="190" t="s">
        <v>295</v>
      </c>
      <c r="Y7" s="191" t="n">
        <v>1</v>
      </c>
      <c r="Z7" s="170"/>
      <c r="AA7" s="170" t="s">
        <v>296</v>
      </c>
      <c r="AB7" s="170" t="s">
        <v>297</v>
      </c>
      <c r="AC7" s="170"/>
      <c r="AD7" s="170"/>
      <c r="AE7" s="170" t="s">
        <v>296</v>
      </c>
      <c r="AF7" s="170" t="s">
        <v>297</v>
      </c>
      <c r="AG7" s="170"/>
      <c r="AH7" s="170"/>
      <c r="AI7" s="170" t="s">
        <v>296</v>
      </c>
      <c r="AJ7" s="170" t="s">
        <v>297</v>
      </c>
      <c r="AK7" s="170"/>
      <c r="AL7" s="170"/>
      <c r="AM7" s="170" t="s">
        <v>296</v>
      </c>
      <c r="AN7" s="170" t="s">
        <v>297</v>
      </c>
      <c r="AO7" s="170"/>
      <c r="AP7" s="170"/>
      <c r="AQ7" s="170" t="s">
        <v>296</v>
      </c>
      <c r="AR7" s="170" t="s">
        <v>297</v>
      </c>
      <c r="AS7" s="170"/>
      <c r="AT7" s="170"/>
      <c r="AU7" s="170" t="s">
        <v>296</v>
      </c>
      <c r="AV7" s="170" t="s">
        <v>297</v>
      </c>
      <c r="AW7" s="170"/>
      <c r="AX7" s="170"/>
      <c r="AY7" s="170" t="s">
        <v>296</v>
      </c>
      <c r="AZ7" s="170" t="s">
        <v>297</v>
      </c>
      <c r="BA7" s="170"/>
      <c r="BB7" s="170"/>
      <c r="BC7" s="170" t="s">
        <v>296</v>
      </c>
      <c r="BD7" s="170" t="s">
        <v>297</v>
      </c>
      <c r="BE7" s="170"/>
      <c r="BF7" s="170"/>
      <c r="BG7" s="170" t="s">
        <v>296</v>
      </c>
      <c r="BH7" s="170" t="s">
        <v>297</v>
      </c>
      <c r="BI7" s="170"/>
      <c r="BJ7" s="170"/>
      <c r="BK7" s="170" t="s">
        <v>296</v>
      </c>
      <c r="BL7" s="170" t="s">
        <v>297</v>
      </c>
      <c r="BM7" s="170"/>
      <c r="BN7" s="170"/>
      <c r="BO7" s="170" t="s">
        <v>296</v>
      </c>
      <c r="BP7" s="170" t="s">
        <v>297</v>
      </c>
      <c r="BQ7" s="170"/>
      <c r="BR7" s="170"/>
      <c r="BS7" s="170" t="s">
        <v>296</v>
      </c>
      <c r="BT7" s="170" t="s">
        <v>297</v>
      </c>
      <c r="BU7" s="170"/>
      <c r="BV7" s="170"/>
      <c r="BW7" s="170" t="s">
        <v>296</v>
      </c>
      <c r="BX7" s="170" t="s">
        <v>297</v>
      </c>
      <c r="BY7" s="170"/>
      <c r="BZ7" s="170"/>
      <c r="CA7" s="170" t="s">
        <v>296</v>
      </c>
      <c r="CB7" s="170" t="s">
        <v>297</v>
      </c>
      <c r="CC7" s="170"/>
      <c r="CD7" s="170"/>
      <c r="CE7" s="170" t="s">
        <v>296</v>
      </c>
      <c r="CF7" s="170" t="s">
        <v>297</v>
      </c>
      <c r="CH7" s="170"/>
      <c r="CI7" s="170" t="s">
        <v>296</v>
      </c>
      <c r="CJ7" s="170" t="s">
        <v>297</v>
      </c>
      <c r="CK7" s="170"/>
      <c r="CL7" s="170"/>
      <c r="CM7" s="170" t="s">
        <v>296</v>
      </c>
      <c r="CN7" s="170" t="s">
        <v>297</v>
      </c>
      <c r="CO7" s="170"/>
      <c r="CP7" s="170"/>
      <c r="CQ7" s="170" t="s">
        <v>296</v>
      </c>
      <c r="CR7" s="170" t="s">
        <v>297</v>
      </c>
      <c r="CS7" s="170"/>
      <c r="CT7" s="170"/>
      <c r="CU7" s="170" t="s">
        <v>296</v>
      </c>
      <c r="CV7" s="170" t="s">
        <v>297</v>
      </c>
      <c r="CW7" s="170"/>
      <c r="CX7" s="170"/>
      <c r="CY7" s="170" t="s">
        <v>296</v>
      </c>
      <c r="CZ7" s="170" t="s">
        <v>297</v>
      </c>
      <c r="DA7" s="170"/>
      <c r="DB7" s="170"/>
      <c r="DC7" s="170" t="s">
        <v>296</v>
      </c>
      <c r="DD7" s="170" t="s">
        <v>297</v>
      </c>
      <c r="DE7" s="170"/>
      <c r="DF7" s="170"/>
      <c r="DG7" s="170" t="s">
        <v>296</v>
      </c>
      <c r="DH7" s="170" t="s">
        <v>297</v>
      </c>
      <c r="DI7" s="170"/>
      <c r="DJ7" s="170"/>
      <c r="DK7" s="170" t="s">
        <v>296</v>
      </c>
      <c r="DL7" s="170" t="s">
        <v>297</v>
      </c>
      <c r="DM7" s="170"/>
      <c r="DN7" s="170"/>
      <c r="DO7" s="170"/>
      <c r="DP7" s="170" t="s">
        <v>296</v>
      </c>
      <c r="DQ7" s="170" t="s">
        <v>297</v>
      </c>
      <c r="DR7" s="170"/>
      <c r="DS7" s="170"/>
      <c r="DT7" s="170" t="s">
        <v>296</v>
      </c>
      <c r="DU7" s="170" t="s">
        <v>297</v>
      </c>
      <c r="DV7" s="170"/>
      <c r="DW7" s="170"/>
      <c r="DX7" s="170" t="s">
        <v>296</v>
      </c>
      <c r="DY7" s="170" t="s">
        <v>297</v>
      </c>
      <c r="DZ7" s="170"/>
      <c r="EA7" s="170"/>
      <c r="EB7" s="170" t="s">
        <v>296</v>
      </c>
      <c r="EC7" s="170" t="s">
        <v>297</v>
      </c>
      <c r="ED7" s="170"/>
      <c r="EE7" s="170"/>
      <c r="EF7" s="170" t="s">
        <v>296</v>
      </c>
      <c r="EG7" s="170" t="s">
        <v>297</v>
      </c>
      <c r="EH7" s="170"/>
      <c r="EI7" s="170"/>
      <c r="EJ7" s="170" t="s">
        <v>296</v>
      </c>
      <c r="EK7" s="170" t="s">
        <v>297</v>
      </c>
      <c r="EL7" s="170"/>
      <c r="EM7" s="170"/>
      <c r="EN7" s="170" t="s">
        <v>296</v>
      </c>
      <c r="EO7" s="170" t="s">
        <v>297</v>
      </c>
      <c r="EP7" s="170"/>
      <c r="EQ7" s="170"/>
      <c r="ER7" s="170" t="s">
        <v>296</v>
      </c>
      <c r="ES7" s="187" t="s">
        <v>297</v>
      </c>
      <c r="ET7" s="170"/>
      <c r="EU7" s="170"/>
      <c r="EV7" s="170" t="s">
        <v>296</v>
      </c>
      <c r="EW7" s="170" t="s">
        <v>297</v>
      </c>
      <c r="EX7" s="170"/>
      <c r="EY7" s="170"/>
      <c r="EZ7" s="170" t="s">
        <v>296</v>
      </c>
      <c r="FA7" s="170" t="s">
        <v>297</v>
      </c>
      <c r="FB7" s="170"/>
      <c r="FC7" s="170"/>
      <c r="FD7" s="170" t="s">
        <v>296</v>
      </c>
      <c r="FE7" s="170" t="s">
        <v>297</v>
      </c>
      <c r="FF7" s="170"/>
      <c r="FG7" s="170"/>
      <c r="FH7" s="170" t="s">
        <v>296</v>
      </c>
      <c r="FI7" s="170" t="s">
        <v>297</v>
      </c>
      <c r="FJ7" s="170"/>
      <c r="FK7" s="170"/>
      <c r="FL7" s="170" t="s">
        <v>296</v>
      </c>
      <c r="FM7" s="170" t="s">
        <v>297</v>
      </c>
      <c r="FN7" s="170"/>
      <c r="FO7" s="170"/>
      <c r="FP7" s="170" t="s">
        <v>296</v>
      </c>
      <c r="FQ7" s="170" t="s">
        <v>297</v>
      </c>
      <c r="FR7" s="170"/>
      <c r="FS7" s="170"/>
      <c r="FT7" s="170" t="s">
        <v>296</v>
      </c>
      <c r="FU7" s="170" t="s">
        <v>297</v>
      </c>
      <c r="FV7" s="170"/>
      <c r="FW7" s="170"/>
      <c r="FY7" s="170" t="s">
        <v>296</v>
      </c>
      <c r="FZ7" s="170" t="s">
        <v>297</v>
      </c>
      <c r="GA7" s="170"/>
      <c r="GB7" s="170"/>
      <c r="GC7" s="170" t="s">
        <v>296</v>
      </c>
      <c r="GD7" s="170" t="s">
        <v>297</v>
      </c>
      <c r="GE7" s="170"/>
      <c r="GF7" s="170"/>
      <c r="GG7" s="170" t="s">
        <v>296</v>
      </c>
      <c r="GH7" s="170" t="s">
        <v>297</v>
      </c>
      <c r="GI7" s="170"/>
      <c r="GJ7" s="170"/>
      <c r="GK7" s="170" t="s">
        <v>296</v>
      </c>
      <c r="GL7" s="170" t="s">
        <v>297</v>
      </c>
      <c r="GM7" s="170"/>
      <c r="GN7" s="170"/>
      <c r="GO7" s="170" t="s">
        <v>296</v>
      </c>
      <c r="GP7" s="170" t="s">
        <v>297</v>
      </c>
      <c r="GQ7" s="170"/>
      <c r="GR7" s="170"/>
      <c r="GS7" s="170" t="s">
        <v>296</v>
      </c>
      <c r="GT7" s="170" t="s">
        <v>297</v>
      </c>
      <c r="GU7" s="170"/>
      <c r="GV7" s="170"/>
      <c r="GW7" s="170" t="s">
        <v>296</v>
      </c>
      <c r="GX7" s="170" t="s">
        <v>297</v>
      </c>
      <c r="GY7" s="170"/>
      <c r="GZ7" s="170"/>
      <c r="HA7" s="170" t="s">
        <v>296</v>
      </c>
      <c r="HB7" s="170" t="s">
        <v>297</v>
      </c>
      <c r="HC7" s="170"/>
    </row>
    <row r="8" customFormat="false" ht="12.75" hidden="false" customHeight="false" outlineLevel="0" collapsed="false">
      <c r="F8" s="187" t="str">
        <f aca="false">IF(G8&lt;&gt;0,G8,"")</f>
        <v/>
      </c>
      <c r="G8" s="187" t="n">
        <f aca="false">Edycja!D21</f>
        <v>0</v>
      </c>
      <c r="H8" s="187" t="n">
        <v>4</v>
      </c>
      <c r="I8" s="187" t="n">
        <v>4</v>
      </c>
      <c r="X8" s="190"/>
      <c r="Y8" s="191" t="n">
        <v>2</v>
      </c>
      <c r="Z8" s="170" t="s">
        <v>296</v>
      </c>
      <c r="AA8" s="170" t="s">
        <v>297</v>
      </c>
      <c r="AB8" s="170"/>
      <c r="AC8" s="170"/>
      <c r="AD8" s="170" t="s">
        <v>296</v>
      </c>
      <c r="AE8" s="170" t="s">
        <v>297</v>
      </c>
      <c r="AF8" s="170"/>
      <c r="AG8" s="170"/>
      <c r="AH8" s="170" t="s">
        <v>296</v>
      </c>
      <c r="AI8" s="170" t="s">
        <v>297</v>
      </c>
      <c r="AJ8" s="170"/>
      <c r="AK8" s="170"/>
      <c r="AL8" s="170" t="s">
        <v>296</v>
      </c>
      <c r="AM8" s="170" t="s">
        <v>297</v>
      </c>
      <c r="AN8" s="170"/>
      <c r="AO8" s="170"/>
      <c r="AP8" s="170" t="s">
        <v>296</v>
      </c>
      <c r="AQ8" s="170" t="s">
        <v>297</v>
      </c>
      <c r="AR8" s="170"/>
      <c r="AS8" s="170"/>
      <c r="AT8" s="170" t="s">
        <v>296</v>
      </c>
      <c r="AU8" s="170" t="s">
        <v>297</v>
      </c>
      <c r="AV8" s="170"/>
      <c r="AW8" s="170"/>
      <c r="AX8" s="170" t="s">
        <v>296</v>
      </c>
      <c r="AY8" s="170" t="s">
        <v>297</v>
      </c>
      <c r="AZ8" s="170"/>
      <c r="BA8" s="170"/>
      <c r="BB8" s="170" t="s">
        <v>296</v>
      </c>
      <c r="BC8" s="170" t="s">
        <v>297</v>
      </c>
      <c r="BD8" s="170"/>
      <c r="BE8" s="170"/>
      <c r="BF8" s="170" t="s">
        <v>296</v>
      </c>
      <c r="BG8" s="170" t="s">
        <v>297</v>
      </c>
      <c r="BH8" s="170"/>
      <c r="BI8" s="170"/>
      <c r="BJ8" s="170" t="s">
        <v>296</v>
      </c>
      <c r="BK8" s="170" t="s">
        <v>297</v>
      </c>
      <c r="BL8" s="170"/>
      <c r="BM8" s="170"/>
      <c r="BN8" s="170" t="s">
        <v>296</v>
      </c>
      <c r="BO8" s="170" t="s">
        <v>297</v>
      </c>
      <c r="BP8" s="170"/>
      <c r="BQ8" s="170"/>
      <c r="BR8" s="170" t="s">
        <v>296</v>
      </c>
      <c r="BS8" s="170" t="s">
        <v>297</v>
      </c>
      <c r="BT8" s="170"/>
      <c r="BU8" s="170"/>
      <c r="BV8" s="170" t="s">
        <v>296</v>
      </c>
      <c r="BW8" s="170" t="s">
        <v>297</v>
      </c>
      <c r="BX8" s="170"/>
      <c r="BY8" s="170"/>
      <c r="BZ8" s="170" t="s">
        <v>296</v>
      </c>
      <c r="CA8" s="170" t="s">
        <v>297</v>
      </c>
      <c r="CB8" s="170"/>
      <c r="CC8" s="170"/>
      <c r="CD8" s="170" t="s">
        <v>296</v>
      </c>
      <c r="CE8" s="170" t="s">
        <v>297</v>
      </c>
      <c r="CF8" s="170"/>
      <c r="CG8" s="170"/>
      <c r="CH8" s="170" t="s">
        <v>296</v>
      </c>
      <c r="CI8" s="170" t="s">
        <v>297</v>
      </c>
      <c r="CJ8" s="170"/>
      <c r="CK8" s="170"/>
      <c r="CL8" s="170" t="s">
        <v>296</v>
      </c>
      <c r="CM8" s="170" t="s">
        <v>297</v>
      </c>
      <c r="CN8" s="170"/>
      <c r="CO8" s="170"/>
      <c r="CP8" s="170" t="s">
        <v>296</v>
      </c>
      <c r="CQ8" s="170" t="s">
        <v>297</v>
      </c>
      <c r="CR8" s="170"/>
      <c r="CS8" s="170"/>
      <c r="CT8" s="170" t="s">
        <v>296</v>
      </c>
      <c r="CU8" s="170" t="s">
        <v>297</v>
      </c>
      <c r="CV8" s="170"/>
      <c r="CW8" s="170"/>
      <c r="CX8" s="170" t="s">
        <v>296</v>
      </c>
      <c r="CY8" s="170" t="s">
        <v>297</v>
      </c>
      <c r="DA8" s="170"/>
      <c r="DB8" s="170" t="s">
        <v>296</v>
      </c>
      <c r="DC8" s="170" t="s">
        <v>297</v>
      </c>
      <c r="DD8" s="170"/>
      <c r="DE8" s="170"/>
      <c r="DF8" s="170" t="s">
        <v>296</v>
      </c>
      <c r="DG8" s="170" t="s">
        <v>297</v>
      </c>
      <c r="DH8" s="170"/>
      <c r="DI8" s="170"/>
      <c r="DJ8" s="170" t="s">
        <v>296</v>
      </c>
      <c r="DK8" s="170" t="s">
        <v>297</v>
      </c>
      <c r="DL8" s="170"/>
      <c r="DM8" s="170"/>
      <c r="DN8" s="170"/>
      <c r="DO8" s="170" t="s">
        <v>296</v>
      </c>
      <c r="DP8" s="170" t="s">
        <v>297</v>
      </c>
      <c r="DQ8" s="170"/>
      <c r="DR8" s="170"/>
      <c r="DS8" s="170" t="s">
        <v>296</v>
      </c>
      <c r="DT8" s="170" t="s">
        <v>297</v>
      </c>
      <c r="DU8" s="170"/>
      <c r="DV8" s="170"/>
      <c r="DW8" s="170" t="s">
        <v>296</v>
      </c>
      <c r="DX8" s="170" t="s">
        <v>297</v>
      </c>
      <c r="DY8" s="170"/>
      <c r="DZ8" s="170"/>
      <c r="EA8" s="170" t="s">
        <v>296</v>
      </c>
      <c r="EB8" s="170" t="s">
        <v>297</v>
      </c>
      <c r="EC8" s="170"/>
      <c r="ED8" s="170"/>
      <c r="EE8" s="170" t="s">
        <v>296</v>
      </c>
      <c r="EF8" s="170" t="s">
        <v>297</v>
      </c>
      <c r="EG8" s="170"/>
      <c r="EH8" s="170"/>
      <c r="EI8" s="170" t="s">
        <v>296</v>
      </c>
      <c r="EJ8" s="170" t="s">
        <v>297</v>
      </c>
      <c r="EK8" s="170"/>
      <c r="EL8" s="170"/>
      <c r="EM8" s="170" t="s">
        <v>296</v>
      </c>
      <c r="EN8" s="170" t="s">
        <v>297</v>
      </c>
      <c r="EO8" s="170"/>
      <c r="EP8" s="170"/>
      <c r="EQ8" s="170" t="s">
        <v>296</v>
      </c>
      <c r="ER8" s="170" t="s">
        <v>297</v>
      </c>
      <c r="ES8" s="170"/>
      <c r="ET8" s="170"/>
      <c r="EU8" s="170" t="s">
        <v>296</v>
      </c>
      <c r="EV8" s="170" t="s">
        <v>297</v>
      </c>
      <c r="EX8" s="170"/>
      <c r="EY8" s="170" t="s">
        <v>296</v>
      </c>
      <c r="EZ8" s="170" t="s">
        <v>297</v>
      </c>
      <c r="FA8" s="170"/>
      <c r="FB8" s="170"/>
      <c r="FC8" s="170" t="s">
        <v>296</v>
      </c>
      <c r="FD8" s="170" t="s">
        <v>297</v>
      </c>
      <c r="FE8" s="170"/>
      <c r="FF8" s="170"/>
      <c r="FG8" s="170" t="s">
        <v>296</v>
      </c>
      <c r="FH8" s="170" t="s">
        <v>297</v>
      </c>
      <c r="FI8" s="170"/>
      <c r="FJ8" s="170"/>
      <c r="FK8" s="170" t="s">
        <v>296</v>
      </c>
      <c r="FL8" s="170" t="s">
        <v>297</v>
      </c>
      <c r="FM8" s="170"/>
      <c r="FN8" s="170"/>
      <c r="FO8" s="170" t="s">
        <v>296</v>
      </c>
      <c r="FP8" s="170" t="s">
        <v>297</v>
      </c>
      <c r="FQ8" s="170"/>
      <c r="FR8" s="170"/>
      <c r="FS8" s="170" t="s">
        <v>296</v>
      </c>
      <c r="FT8" s="170" t="s">
        <v>297</v>
      </c>
      <c r="FU8" s="170"/>
      <c r="FV8" s="170"/>
      <c r="FW8" s="170" t="s">
        <v>296</v>
      </c>
      <c r="FX8" s="170"/>
      <c r="FY8" s="170" t="s">
        <v>297</v>
      </c>
      <c r="FZ8" s="170"/>
      <c r="GA8" s="170"/>
      <c r="GB8" s="170" t="s">
        <v>296</v>
      </c>
      <c r="GC8" s="170" t="s">
        <v>297</v>
      </c>
      <c r="GD8" s="170"/>
      <c r="GE8" s="170"/>
      <c r="GF8" s="170" t="s">
        <v>296</v>
      </c>
      <c r="GG8" s="170" t="s">
        <v>297</v>
      </c>
      <c r="GH8" s="170"/>
      <c r="GI8" s="170"/>
      <c r="GJ8" s="170" t="s">
        <v>296</v>
      </c>
      <c r="GK8" s="170" t="s">
        <v>297</v>
      </c>
      <c r="GL8" s="170"/>
      <c r="GM8" s="170"/>
      <c r="GN8" s="170" t="s">
        <v>296</v>
      </c>
      <c r="GO8" s="170" t="s">
        <v>297</v>
      </c>
      <c r="GP8" s="170"/>
      <c r="GQ8" s="170"/>
      <c r="GR8" s="170" t="s">
        <v>296</v>
      </c>
      <c r="GS8" s="170" t="s">
        <v>297</v>
      </c>
      <c r="GT8" s="170"/>
      <c r="GU8" s="170"/>
      <c r="GV8" s="170" t="s">
        <v>296</v>
      </c>
      <c r="GW8" s="170" t="s">
        <v>297</v>
      </c>
      <c r="GX8" s="170"/>
      <c r="GY8" s="170"/>
      <c r="GZ8" s="170" t="s">
        <v>296</v>
      </c>
      <c r="HA8" s="187" t="s">
        <v>297</v>
      </c>
      <c r="HB8" s="170"/>
      <c r="HC8" s="170"/>
    </row>
    <row r="9" customFormat="false" ht="12.75" hidden="false" customHeight="false" outlineLevel="0" collapsed="false">
      <c r="F9" s="187" t="str">
        <f aca="false">IF(G9&lt;&gt;0,G9,"")</f>
        <v/>
      </c>
      <c r="G9" s="187" t="n">
        <f aca="false">Edycja!D23</f>
        <v>0</v>
      </c>
      <c r="H9" s="187" t="s">
        <v>298</v>
      </c>
      <c r="I9" s="187" t="n">
        <v>1</v>
      </c>
      <c r="X9" s="190"/>
      <c r="Y9" s="191" t="n">
        <v>3</v>
      </c>
      <c r="Z9" s="170"/>
      <c r="AA9" s="170"/>
      <c r="AB9" s="170" t="s">
        <v>296</v>
      </c>
      <c r="AC9" s="170" t="s">
        <v>297</v>
      </c>
      <c r="AD9" s="170"/>
      <c r="AE9" s="170"/>
      <c r="AF9" s="170" t="s">
        <v>296</v>
      </c>
      <c r="AG9" s="170" t="s">
        <v>297</v>
      </c>
      <c r="AH9" s="170"/>
      <c r="AI9" s="170"/>
      <c r="AJ9" s="170" t="s">
        <v>296</v>
      </c>
      <c r="AK9" s="170" t="s">
        <v>297</v>
      </c>
      <c r="AL9" s="170"/>
      <c r="AM9" s="170"/>
      <c r="AN9" s="170" t="s">
        <v>296</v>
      </c>
      <c r="AO9" s="170" t="s">
        <v>297</v>
      </c>
      <c r="AP9" s="170"/>
      <c r="AQ9" s="170"/>
      <c r="AR9" s="170" t="s">
        <v>296</v>
      </c>
      <c r="AS9" s="170" t="s">
        <v>297</v>
      </c>
      <c r="AT9" s="170"/>
      <c r="AU9" s="170"/>
      <c r="AV9" s="170" t="s">
        <v>296</v>
      </c>
      <c r="AW9" s="170" t="s">
        <v>297</v>
      </c>
      <c r="AX9" s="170"/>
      <c r="AY9" s="170"/>
      <c r="AZ9" s="170" t="s">
        <v>296</v>
      </c>
      <c r="BA9" s="170" t="s">
        <v>297</v>
      </c>
      <c r="BB9" s="170"/>
      <c r="BC9" s="170"/>
      <c r="BD9" s="170" t="s">
        <v>296</v>
      </c>
      <c r="BE9" s="170" t="s">
        <v>297</v>
      </c>
      <c r="BF9" s="170"/>
      <c r="BG9" s="170"/>
      <c r="BH9" s="170" t="s">
        <v>296</v>
      </c>
      <c r="BI9" s="170" t="s">
        <v>297</v>
      </c>
      <c r="BJ9" s="170"/>
      <c r="BK9" s="170"/>
      <c r="BL9" s="170" t="s">
        <v>296</v>
      </c>
      <c r="BM9" s="170" t="s">
        <v>297</v>
      </c>
      <c r="BN9" s="170"/>
      <c r="BO9" s="170"/>
      <c r="BP9" s="170" t="s">
        <v>296</v>
      </c>
      <c r="BQ9" s="170" t="s">
        <v>297</v>
      </c>
      <c r="BR9" s="170"/>
      <c r="BS9" s="170"/>
      <c r="BT9" s="170" t="s">
        <v>296</v>
      </c>
      <c r="BU9" s="170" t="s">
        <v>297</v>
      </c>
      <c r="BV9" s="170"/>
      <c r="BW9" s="170"/>
      <c r="BX9" s="170" t="s">
        <v>296</v>
      </c>
      <c r="BY9" s="170" t="s">
        <v>297</v>
      </c>
      <c r="BZ9" s="170"/>
      <c r="CA9" s="170"/>
      <c r="CB9" s="170" t="s">
        <v>296</v>
      </c>
      <c r="CC9" s="170" t="s">
        <v>297</v>
      </c>
      <c r="CD9" s="170"/>
      <c r="CE9" s="170"/>
      <c r="CF9" s="170" t="s">
        <v>296</v>
      </c>
      <c r="CG9" s="187" t="s">
        <v>297</v>
      </c>
      <c r="CI9" s="170"/>
      <c r="CJ9" s="170" t="s">
        <v>296</v>
      </c>
      <c r="CK9" s="170" t="s">
        <v>297</v>
      </c>
      <c r="CL9" s="170"/>
      <c r="CM9" s="170"/>
      <c r="CN9" s="170" t="s">
        <v>296</v>
      </c>
      <c r="CO9" s="170" t="s">
        <v>297</v>
      </c>
      <c r="CP9" s="170"/>
      <c r="CQ9" s="170"/>
      <c r="CR9" s="170" t="s">
        <v>296</v>
      </c>
      <c r="CS9" s="170" t="s">
        <v>297</v>
      </c>
      <c r="CT9" s="170"/>
      <c r="CU9" s="170"/>
      <c r="CV9" s="170" t="s">
        <v>296</v>
      </c>
      <c r="CW9" s="170" t="s">
        <v>297</v>
      </c>
      <c r="CX9" s="170"/>
      <c r="CY9" s="170"/>
      <c r="CZ9" s="170" t="s">
        <v>296</v>
      </c>
      <c r="DA9" s="170" t="s">
        <v>297</v>
      </c>
      <c r="DB9" s="170"/>
      <c r="DC9" s="170"/>
      <c r="DD9" s="170" t="s">
        <v>296</v>
      </c>
      <c r="DE9" s="170" t="s">
        <v>297</v>
      </c>
      <c r="DF9" s="170"/>
      <c r="DG9" s="170"/>
      <c r="DH9" s="170" t="s">
        <v>296</v>
      </c>
      <c r="DI9" s="170" t="s">
        <v>297</v>
      </c>
      <c r="DJ9" s="170"/>
      <c r="DL9" s="170" t="s">
        <v>296</v>
      </c>
      <c r="DM9" s="170" t="s">
        <v>297</v>
      </c>
      <c r="DN9" s="170"/>
      <c r="DP9" s="170"/>
      <c r="DQ9" s="170" t="s">
        <v>296</v>
      </c>
      <c r="DR9" s="170" t="s">
        <v>297</v>
      </c>
      <c r="DS9" s="170"/>
      <c r="DT9" s="170"/>
      <c r="DU9" s="170" t="s">
        <v>296</v>
      </c>
      <c r="DV9" s="170" t="s">
        <v>297</v>
      </c>
      <c r="DW9" s="170"/>
      <c r="DX9" s="170"/>
      <c r="DY9" s="170" t="s">
        <v>296</v>
      </c>
      <c r="DZ9" s="170" t="s">
        <v>297</v>
      </c>
      <c r="EA9" s="170"/>
      <c r="EB9" s="170"/>
      <c r="EC9" s="170" t="s">
        <v>296</v>
      </c>
      <c r="ED9" s="170" t="s">
        <v>297</v>
      </c>
      <c r="EE9" s="170"/>
      <c r="EF9" s="170"/>
      <c r="EG9" s="170" t="s">
        <v>296</v>
      </c>
      <c r="EH9" s="170" t="s">
        <v>297</v>
      </c>
      <c r="EI9" s="170"/>
      <c r="EJ9" s="170"/>
      <c r="EK9" s="170" t="s">
        <v>296</v>
      </c>
      <c r="EL9" s="170" t="s">
        <v>297</v>
      </c>
      <c r="EM9" s="170"/>
      <c r="EN9" s="170"/>
      <c r="EO9" s="170" t="s">
        <v>296</v>
      </c>
      <c r="EP9" s="170" t="s">
        <v>297</v>
      </c>
      <c r="EQ9" s="170"/>
      <c r="ER9" s="170"/>
      <c r="ES9" s="170" t="s">
        <v>296</v>
      </c>
      <c r="ET9" s="170" t="s">
        <v>297</v>
      </c>
      <c r="EU9" s="170"/>
      <c r="EV9" s="170"/>
      <c r="EW9" s="170" t="s">
        <v>296</v>
      </c>
      <c r="EX9" s="170" t="s">
        <v>297</v>
      </c>
      <c r="EY9" s="170"/>
      <c r="EZ9" s="170"/>
      <c r="FA9" s="170" t="s">
        <v>296</v>
      </c>
      <c r="FB9" s="170" t="s">
        <v>297</v>
      </c>
      <c r="FC9" s="170"/>
      <c r="FD9" s="170"/>
      <c r="FE9" s="170" t="s">
        <v>296</v>
      </c>
      <c r="FF9" s="170" t="s">
        <v>297</v>
      </c>
      <c r="FG9" s="170"/>
      <c r="FH9" s="170"/>
      <c r="FI9" s="170" t="s">
        <v>296</v>
      </c>
      <c r="FJ9" s="170" t="s">
        <v>297</v>
      </c>
      <c r="FK9" s="170"/>
      <c r="FL9" s="170"/>
      <c r="FM9" s="170" t="s">
        <v>296</v>
      </c>
      <c r="FN9" s="170" t="s">
        <v>297</v>
      </c>
      <c r="FO9" s="170"/>
      <c r="FP9" s="170"/>
      <c r="FQ9" s="170" t="s">
        <v>296</v>
      </c>
      <c r="FR9" s="170" t="s">
        <v>297</v>
      </c>
      <c r="FS9" s="170"/>
      <c r="FT9" s="170"/>
      <c r="FU9" s="170" t="s">
        <v>296</v>
      </c>
      <c r="FV9" s="170" t="s">
        <v>297</v>
      </c>
      <c r="FW9" s="170"/>
      <c r="FX9" s="170"/>
      <c r="FY9" s="170"/>
      <c r="FZ9" s="170" t="s">
        <v>296</v>
      </c>
      <c r="GA9" s="170" t="s">
        <v>297</v>
      </c>
      <c r="GB9" s="170"/>
      <c r="GC9" s="170"/>
      <c r="GD9" s="170" t="s">
        <v>296</v>
      </c>
      <c r="GE9" s="170" t="s">
        <v>297</v>
      </c>
      <c r="GF9" s="170"/>
      <c r="GG9" s="170"/>
      <c r="GH9" s="170" t="s">
        <v>296</v>
      </c>
      <c r="GI9" s="170" t="s">
        <v>297</v>
      </c>
      <c r="GJ9" s="170"/>
      <c r="GK9" s="170"/>
      <c r="GL9" s="170" t="s">
        <v>296</v>
      </c>
      <c r="GM9" s="170" t="s">
        <v>297</v>
      </c>
      <c r="GN9" s="170"/>
      <c r="GO9" s="170"/>
      <c r="GP9" s="170" t="s">
        <v>296</v>
      </c>
      <c r="GQ9" s="170" t="s">
        <v>297</v>
      </c>
      <c r="GR9" s="170"/>
      <c r="GS9" s="170"/>
      <c r="GT9" s="170" t="s">
        <v>296</v>
      </c>
      <c r="GU9" s="170" t="s">
        <v>297</v>
      </c>
      <c r="GV9" s="170"/>
      <c r="GW9" s="170"/>
      <c r="GX9" s="170" t="s">
        <v>296</v>
      </c>
      <c r="GY9" s="170" t="s">
        <v>297</v>
      </c>
      <c r="HA9" s="170"/>
      <c r="HB9" s="170" t="s">
        <v>296</v>
      </c>
      <c r="HC9" s="170" t="s">
        <v>297</v>
      </c>
    </row>
    <row r="10" customFormat="false" ht="12.75" hidden="false" customHeight="false" outlineLevel="0" collapsed="false">
      <c r="F10" s="187" t="str">
        <f aca="false">IF(G10&lt;&gt;0,G10,"")</f>
        <v/>
      </c>
      <c r="G10" s="187" t="n">
        <f aca="false">Edycja!D25</f>
        <v>0</v>
      </c>
      <c r="H10" s="187" t="s">
        <v>299</v>
      </c>
      <c r="I10" s="187" t="n">
        <v>2</v>
      </c>
      <c r="X10" s="190"/>
      <c r="Y10" s="191" t="n">
        <v>4</v>
      </c>
      <c r="Z10" s="170" t="s">
        <v>297</v>
      </c>
      <c r="AA10" s="170"/>
      <c r="AB10" s="170"/>
      <c r="AC10" s="170" t="s">
        <v>296</v>
      </c>
      <c r="AD10" s="170" t="s">
        <v>297</v>
      </c>
      <c r="AE10" s="170"/>
      <c r="AF10" s="170"/>
      <c r="AG10" s="170" t="s">
        <v>296</v>
      </c>
      <c r="AH10" s="170" t="s">
        <v>297</v>
      </c>
      <c r="AI10" s="170"/>
      <c r="AJ10" s="170"/>
      <c r="AK10" s="170" t="s">
        <v>296</v>
      </c>
      <c r="AL10" s="170" t="s">
        <v>297</v>
      </c>
      <c r="AM10" s="170"/>
      <c r="AN10" s="170"/>
      <c r="AO10" s="170" t="s">
        <v>296</v>
      </c>
      <c r="AP10" s="170" t="s">
        <v>297</v>
      </c>
      <c r="AQ10" s="170"/>
      <c r="AR10" s="170"/>
      <c r="AS10" s="170" t="s">
        <v>296</v>
      </c>
      <c r="AT10" s="170" t="s">
        <v>297</v>
      </c>
      <c r="AU10" s="170"/>
      <c r="AV10" s="170"/>
      <c r="AW10" s="170" t="s">
        <v>296</v>
      </c>
      <c r="AX10" s="170" t="s">
        <v>297</v>
      </c>
      <c r="AY10" s="170"/>
      <c r="AZ10" s="170"/>
      <c r="BA10" s="170" t="s">
        <v>296</v>
      </c>
      <c r="BB10" s="170" t="s">
        <v>297</v>
      </c>
      <c r="BC10" s="170"/>
      <c r="BD10" s="170"/>
      <c r="BE10" s="170" t="s">
        <v>296</v>
      </c>
      <c r="BF10" s="170" t="s">
        <v>297</v>
      </c>
      <c r="BG10" s="170"/>
      <c r="BH10" s="170"/>
      <c r="BI10" s="170" t="s">
        <v>296</v>
      </c>
      <c r="BJ10" s="170" t="s">
        <v>297</v>
      </c>
      <c r="BK10" s="170"/>
      <c r="BL10" s="170"/>
      <c r="BM10" s="170" t="s">
        <v>296</v>
      </c>
      <c r="BN10" s="170" t="s">
        <v>297</v>
      </c>
      <c r="BO10" s="170"/>
      <c r="BP10" s="170"/>
      <c r="BQ10" s="170" t="s">
        <v>296</v>
      </c>
      <c r="BR10" s="170" t="s">
        <v>297</v>
      </c>
      <c r="BS10" s="170"/>
      <c r="BT10" s="170"/>
      <c r="BU10" s="170" t="s">
        <v>296</v>
      </c>
      <c r="BV10" s="170" t="s">
        <v>297</v>
      </c>
      <c r="BW10" s="170"/>
      <c r="BX10" s="170"/>
      <c r="BY10" s="170" t="s">
        <v>296</v>
      </c>
      <c r="BZ10" s="170" t="s">
        <v>297</v>
      </c>
      <c r="CA10" s="170"/>
      <c r="CB10" s="170"/>
      <c r="CC10" s="170" t="s">
        <v>296</v>
      </c>
      <c r="CD10" s="170" t="s">
        <v>297</v>
      </c>
      <c r="CE10" s="170"/>
      <c r="CF10" s="170"/>
      <c r="CG10" s="170" t="s">
        <v>296</v>
      </c>
      <c r="CH10" s="170" t="s">
        <v>297</v>
      </c>
      <c r="CI10" s="170"/>
      <c r="CJ10" s="170"/>
      <c r="CK10" s="170" t="s">
        <v>296</v>
      </c>
      <c r="CL10" s="170" t="s">
        <v>297</v>
      </c>
      <c r="CM10" s="170"/>
      <c r="CN10" s="170"/>
      <c r="CO10" s="170" t="s">
        <v>296</v>
      </c>
      <c r="CP10" s="170" t="s">
        <v>297</v>
      </c>
      <c r="CQ10" s="170"/>
      <c r="CR10" s="170"/>
      <c r="CS10" s="170" t="s">
        <v>296</v>
      </c>
      <c r="CT10" s="170" t="s">
        <v>297</v>
      </c>
      <c r="CU10" s="170"/>
      <c r="CV10" s="170"/>
      <c r="CW10" s="170" t="s">
        <v>296</v>
      </c>
      <c r="CX10" s="170" t="s">
        <v>297</v>
      </c>
      <c r="CY10" s="170"/>
      <c r="CZ10" s="170"/>
      <c r="DA10" s="170" t="s">
        <v>296</v>
      </c>
      <c r="DB10" s="170" t="s">
        <v>297</v>
      </c>
      <c r="DC10" s="170"/>
      <c r="DD10" s="170"/>
      <c r="DE10" s="170" t="s">
        <v>296</v>
      </c>
      <c r="DF10" s="170" t="s">
        <v>297</v>
      </c>
      <c r="DG10" s="170"/>
      <c r="DH10" s="170"/>
      <c r="DI10" s="170" t="s">
        <v>296</v>
      </c>
      <c r="DJ10" s="170" t="s">
        <v>297</v>
      </c>
      <c r="DK10" s="170"/>
      <c r="DL10" s="170"/>
      <c r="DM10" s="170" t="s">
        <v>296</v>
      </c>
      <c r="DN10" s="170"/>
      <c r="DO10" s="170" t="s">
        <v>297</v>
      </c>
      <c r="DP10" s="170"/>
      <c r="DQ10" s="170"/>
      <c r="DR10" s="170" t="s">
        <v>296</v>
      </c>
      <c r="DS10" s="170" t="s">
        <v>297</v>
      </c>
      <c r="DT10" s="170"/>
      <c r="DU10" s="170"/>
      <c r="DV10" s="170" t="s">
        <v>296</v>
      </c>
      <c r="DW10" s="170" t="s">
        <v>297</v>
      </c>
      <c r="DX10" s="170"/>
      <c r="DY10" s="170"/>
      <c r="DZ10" s="170" t="s">
        <v>296</v>
      </c>
      <c r="EA10" s="170" t="s">
        <v>297</v>
      </c>
      <c r="EB10" s="170"/>
      <c r="EC10" s="170"/>
      <c r="ED10" s="170" t="s">
        <v>296</v>
      </c>
      <c r="EE10" s="170" t="s">
        <v>297</v>
      </c>
      <c r="EF10" s="170"/>
      <c r="EG10" s="170"/>
      <c r="EH10" s="170" t="s">
        <v>296</v>
      </c>
      <c r="EI10" s="170" t="s">
        <v>297</v>
      </c>
      <c r="EJ10" s="170"/>
      <c r="EK10" s="170"/>
      <c r="EL10" s="170" t="s">
        <v>296</v>
      </c>
      <c r="EM10" s="170" t="s">
        <v>297</v>
      </c>
      <c r="EN10" s="170"/>
      <c r="EO10" s="170"/>
      <c r="EP10" s="170" t="s">
        <v>296</v>
      </c>
      <c r="EQ10" s="170" t="s">
        <v>297</v>
      </c>
      <c r="ER10" s="170"/>
      <c r="ES10" s="170"/>
      <c r="ET10" s="170" t="s">
        <v>296</v>
      </c>
      <c r="EU10" s="170" t="s">
        <v>297</v>
      </c>
      <c r="EV10" s="170"/>
      <c r="EW10" s="170"/>
      <c r="EX10" s="170" t="s">
        <v>296</v>
      </c>
      <c r="EY10" s="170" t="s">
        <v>297</v>
      </c>
      <c r="EZ10" s="170"/>
      <c r="FA10" s="170"/>
      <c r="FB10" s="170" t="s">
        <v>296</v>
      </c>
      <c r="FC10" s="170" t="s">
        <v>297</v>
      </c>
      <c r="FD10" s="170"/>
      <c r="FE10" s="170"/>
      <c r="FF10" s="170" t="s">
        <v>296</v>
      </c>
      <c r="FG10" s="170" t="s">
        <v>297</v>
      </c>
      <c r="FH10" s="170"/>
      <c r="FI10" s="170"/>
      <c r="FJ10" s="170" t="s">
        <v>296</v>
      </c>
      <c r="FK10" s="170" t="s">
        <v>297</v>
      </c>
      <c r="FL10" s="170"/>
      <c r="FM10" s="170"/>
      <c r="FN10" s="170" t="s">
        <v>296</v>
      </c>
      <c r="FO10" s="170" t="s">
        <v>297</v>
      </c>
      <c r="FP10" s="170"/>
      <c r="FQ10" s="170"/>
      <c r="FR10" s="170" t="s">
        <v>296</v>
      </c>
      <c r="FS10" s="170" t="s">
        <v>297</v>
      </c>
      <c r="FT10" s="170"/>
      <c r="FU10" s="170"/>
      <c r="FV10" s="170" t="s">
        <v>296</v>
      </c>
      <c r="FW10" s="170" t="s">
        <v>297</v>
      </c>
      <c r="FX10" s="170"/>
      <c r="FY10" s="170"/>
      <c r="FZ10" s="170"/>
      <c r="GA10" s="170" t="s">
        <v>296</v>
      </c>
      <c r="GB10" s="170" t="s">
        <v>297</v>
      </c>
      <c r="GC10" s="170"/>
      <c r="GD10" s="170"/>
      <c r="GE10" s="170" t="s">
        <v>296</v>
      </c>
      <c r="GF10" s="170" t="s">
        <v>297</v>
      </c>
      <c r="GG10" s="170"/>
      <c r="GH10" s="170"/>
      <c r="GI10" s="170" t="s">
        <v>296</v>
      </c>
      <c r="GJ10" s="170" t="s">
        <v>297</v>
      </c>
      <c r="GK10" s="170"/>
      <c r="GL10" s="170"/>
      <c r="GM10" s="170" t="s">
        <v>296</v>
      </c>
      <c r="GN10" s="170" t="s">
        <v>297</v>
      </c>
      <c r="GO10" s="170"/>
      <c r="GP10" s="170"/>
      <c r="GQ10" s="170" t="s">
        <v>296</v>
      </c>
      <c r="GR10" s="170" t="s">
        <v>297</v>
      </c>
      <c r="GS10" s="170"/>
      <c r="GT10" s="170"/>
      <c r="GU10" s="170" t="s">
        <v>296</v>
      </c>
      <c r="GV10" s="170" t="s">
        <v>297</v>
      </c>
      <c r="GW10" s="170"/>
      <c r="GX10" s="170"/>
      <c r="GY10" s="170" t="s">
        <v>296</v>
      </c>
      <c r="GZ10" s="170" t="s">
        <v>297</v>
      </c>
      <c r="HA10" s="170"/>
      <c r="HB10" s="170"/>
      <c r="HC10" s="170" t="s">
        <v>296</v>
      </c>
    </row>
    <row r="11" customFormat="false" ht="12.75" hidden="true" customHeight="false" outlineLevel="0" collapsed="false">
      <c r="F11" s="187" t="str">
        <f aca="false">IF(G11&lt;&gt;0,G11,"")</f>
        <v/>
      </c>
      <c r="G11" s="187" t="n">
        <f aca="false">Edycja!D27</f>
        <v>0</v>
      </c>
      <c r="Z11" s="192" t="e">
        <f aca="false">WEEKDAY(VALUE(Z2&amp;" "&amp;$Z$1&amp;" "&amp;$B$7))</f>
        <v>#VALUE!</v>
      </c>
      <c r="AA11" s="192" t="e">
        <f aca="false">WEEKDAY(VALUE(AA2&amp;" "&amp;$Z$1&amp;" "&amp;$B$7))</f>
        <v>#VALUE!</v>
      </c>
      <c r="AB11" s="192" t="e">
        <f aca="false">WEEKDAY(VALUE(AB2&amp;" "&amp;$Z$1&amp;" "&amp;$B$7))</f>
        <v>#VALUE!</v>
      </c>
      <c r="AC11" s="192" t="e">
        <f aca="false">WEEKDAY(VALUE(AC2&amp;" "&amp;$Z$1&amp;" "&amp;$B$7))</f>
        <v>#VALUE!</v>
      </c>
      <c r="AD11" s="192" t="e">
        <f aca="false">WEEKDAY(VALUE(AD2&amp;" "&amp;$Z$1&amp;" "&amp;$B$7))</f>
        <v>#VALUE!</v>
      </c>
      <c r="AE11" s="192" t="e">
        <f aca="false">WEEKDAY(VALUE(AE2&amp;" "&amp;$Z$1&amp;" "&amp;$B$7))</f>
        <v>#VALUE!</v>
      </c>
      <c r="AF11" s="192" t="e">
        <f aca="false">WEEKDAY(VALUE(AF2&amp;" "&amp;$Z$1&amp;" "&amp;$B$7))</f>
        <v>#VALUE!</v>
      </c>
      <c r="AG11" s="192" t="e">
        <f aca="false">WEEKDAY(VALUE(AG2&amp;" "&amp;$Z$1&amp;" "&amp;$B$7))</f>
        <v>#VALUE!</v>
      </c>
      <c r="AH11" s="192" t="e">
        <f aca="false">WEEKDAY(VALUE(AH2&amp;" "&amp;$Z$1&amp;" "&amp;$B$7))</f>
        <v>#VALUE!</v>
      </c>
      <c r="AI11" s="192" t="e">
        <f aca="false">WEEKDAY(VALUE(AI2&amp;" "&amp;$Z$1&amp;" "&amp;$B$7))</f>
        <v>#VALUE!</v>
      </c>
      <c r="AJ11" s="192" t="e">
        <f aca="false">WEEKDAY(VALUE(AJ2&amp;" "&amp;$Z$1&amp;" "&amp;$B$7))</f>
        <v>#VALUE!</v>
      </c>
      <c r="AK11" s="192" t="e">
        <f aca="false">WEEKDAY(VALUE(AK2&amp;" "&amp;$Z$1&amp;" "&amp;$B$7))</f>
        <v>#VALUE!</v>
      </c>
      <c r="AL11" s="192" t="e">
        <f aca="false">WEEKDAY(VALUE(AL2&amp;" "&amp;$Z$1&amp;" "&amp;$B$7))</f>
        <v>#VALUE!</v>
      </c>
      <c r="AM11" s="192" t="e">
        <f aca="false">WEEKDAY(VALUE(AM2&amp;" "&amp;$Z$1&amp;" "&amp;$B$7))</f>
        <v>#VALUE!</v>
      </c>
      <c r="AN11" s="192" t="e">
        <f aca="false">WEEKDAY(VALUE(AN2&amp;" "&amp;$Z$1&amp;" "&amp;$B$7))</f>
        <v>#VALUE!</v>
      </c>
      <c r="AO11" s="192" t="e">
        <f aca="false">WEEKDAY(VALUE(AO2&amp;" "&amp;$Z$1&amp;" "&amp;$B$7))</f>
        <v>#VALUE!</v>
      </c>
      <c r="AP11" s="192" t="e">
        <f aca="false">WEEKDAY(VALUE(AP2&amp;" "&amp;$Z$1&amp;" "&amp;$B$7))</f>
        <v>#VALUE!</v>
      </c>
      <c r="AQ11" s="192" t="e">
        <f aca="false">WEEKDAY(VALUE(AQ2&amp;" "&amp;$Z$1&amp;" "&amp;$B$7))</f>
        <v>#VALUE!</v>
      </c>
      <c r="AR11" s="192" t="e">
        <f aca="false">WEEKDAY(VALUE(AR2&amp;" "&amp;$Z$1&amp;" "&amp;$B$7))</f>
        <v>#VALUE!</v>
      </c>
      <c r="AS11" s="192" t="e">
        <f aca="false">WEEKDAY(VALUE(AS2&amp;" "&amp;$Z$1&amp;" "&amp;$B$7))</f>
        <v>#VALUE!</v>
      </c>
      <c r="AT11" s="192" t="e">
        <f aca="false">WEEKDAY(VALUE(AT2&amp;" "&amp;$Z$1&amp;" "&amp;$B$7))</f>
        <v>#VALUE!</v>
      </c>
      <c r="AU11" s="192" t="e">
        <f aca="false">WEEKDAY(VALUE(AU2&amp;" "&amp;$Z$1&amp;" "&amp;$B$7))</f>
        <v>#VALUE!</v>
      </c>
      <c r="AV11" s="192" t="e">
        <f aca="false">WEEKDAY(VALUE(AV2&amp;" "&amp;$Z$1&amp;" "&amp;$B$7))</f>
        <v>#VALUE!</v>
      </c>
      <c r="AW11" s="192" t="e">
        <f aca="false">WEEKDAY(VALUE(AW2&amp;" "&amp;$Z$1&amp;" "&amp;$B$7))</f>
        <v>#VALUE!</v>
      </c>
      <c r="AX11" s="192" t="e">
        <f aca="false">WEEKDAY(VALUE(AX2&amp;" "&amp;$Z$1&amp;" "&amp;$B$7))</f>
        <v>#VALUE!</v>
      </c>
      <c r="AY11" s="192" t="e">
        <f aca="false">WEEKDAY(VALUE(AY2&amp;" "&amp;$Z$1&amp;" "&amp;$B$7))</f>
        <v>#VALUE!</v>
      </c>
      <c r="AZ11" s="192" t="e">
        <f aca="false">WEEKDAY(VALUE(AZ2&amp;" "&amp;$Z$1&amp;" "&amp;$B$7))</f>
        <v>#VALUE!</v>
      </c>
      <c r="BA11" s="192" t="e">
        <f aca="false">WEEKDAY(VALUE(BA2&amp;" "&amp;$Z$1&amp;" "&amp;$B$7))</f>
        <v>#VALUE!</v>
      </c>
      <c r="BB11" s="192" t="e">
        <f aca="false">WEEKDAY(VALUE(BB2&amp;" "&amp;$Z$1&amp;" "&amp;$B$7))</f>
        <v>#VALUE!</v>
      </c>
      <c r="BC11" s="192" t="e">
        <f aca="false">WEEKDAY(VALUE(BC2&amp;" "&amp;$Z$1&amp;" "&amp;$B$7))</f>
        <v>#VALUE!</v>
      </c>
      <c r="BD11" s="192" t="e">
        <f aca="false">WEEKDAY(VALUE(BD2&amp;" "&amp;$Z$1&amp;" "&amp;$B$7))</f>
        <v>#VALUE!</v>
      </c>
      <c r="BE11" s="192" t="e">
        <f aca="false">WEEKDAY(VALUE(BE2&amp;" "&amp;$BE$1&amp;" "&amp;$B$7))</f>
        <v>#VALUE!</v>
      </c>
      <c r="BF11" s="192" t="e">
        <f aca="false">WEEKDAY(VALUE(BF2&amp;" "&amp;$BE$1&amp;" "&amp;$B$7))</f>
        <v>#VALUE!</v>
      </c>
      <c r="BG11" s="192" t="e">
        <f aca="false">WEEKDAY(VALUE(BG2&amp;" "&amp;$BE$1&amp;" "&amp;$B$7))</f>
        <v>#VALUE!</v>
      </c>
      <c r="BH11" s="192" t="e">
        <f aca="false">WEEKDAY(VALUE(BH2&amp;" "&amp;$BE$1&amp;" "&amp;$B$7))</f>
        <v>#VALUE!</v>
      </c>
      <c r="BI11" s="192" t="e">
        <f aca="false">WEEKDAY(VALUE(BI2&amp;" "&amp;$BE$1&amp;" "&amp;$B$7))</f>
        <v>#VALUE!</v>
      </c>
      <c r="BJ11" s="192" t="e">
        <f aca="false">WEEKDAY(VALUE(BJ2&amp;" "&amp;$BE$1&amp;" "&amp;$B$7))</f>
        <v>#VALUE!</v>
      </c>
      <c r="BK11" s="192" t="e">
        <f aca="false">WEEKDAY(VALUE(BK2&amp;" "&amp;$BE$1&amp;" "&amp;$B$7))</f>
        <v>#VALUE!</v>
      </c>
      <c r="BL11" s="192" t="e">
        <f aca="false">WEEKDAY(VALUE(BL2&amp;" "&amp;$BE$1&amp;" "&amp;$B$7))</f>
        <v>#VALUE!</v>
      </c>
      <c r="BM11" s="192" t="e">
        <f aca="false">WEEKDAY(VALUE(BM2&amp;" "&amp;$BE$1&amp;" "&amp;$B$7))</f>
        <v>#VALUE!</v>
      </c>
      <c r="BN11" s="192" t="e">
        <f aca="false">WEEKDAY(VALUE(BN2&amp;" "&amp;$BE$1&amp;" "&amp;$B$7))</f>
        <v>#VALUE!</v>
      </c>
      <c r="BO11" s="192" t="e">
        <f aca="false">WEEKDAY(VALUE(BO2&amp;" "&amp;$BE$1&amp;" "&amp;$B$7))</f>
        <v>#VALUE!</v>
      </c>
      <c r="BP11" s="192" t="e">
        <f aca="false">WEEKDAY(VALUE(BP2&amp;" "&amp;$BE$1&amp;" "&amp;$B$7))</f>
        <v>#VALUE!</v>
      </c>
      <c r="BQ11" s="192" t="e">
        <f aca="false">WEEKDAY(VALUE(BQ2&amp;" "&amp;$BE$1&amp;" "&amp;$B$7))</f>
        <v>#VALUE!</v>
      </c>
      <c r="BR11" s="192" t="e">
        <f aca="false">WEEKDAY(VALUE(BR2&amp;" "&amp;$BE$1&amp;" "&amp;$B$7))</f>
        <v>#VALUE!</v>
      </c>
      <c r="BS11" s="192" t="e">
        <f aca="false">WEEKDAY(VALUE(BS2&amp;" "&amp;$BE$1&amp;" "&amp;$B$7))</f>
        <v>#VALUE!</v>
      </c>
      <c r="BT11" s="192" t="e">
        <f aca="false">WEEKDAY(VALUE(BT2&amp;" "&amp;$BE$1&amp;" "&amp;$B$7))</f>
        <v>#VALUE!</v>
      </c>
      <c r="BU11" s="192" t="e">
        <f aca="false">WEEKDAY(VALUE(BU2&amp;" "&amp;$BE$1&amp;" "&amp;$B$7))</f>
        <v>#VALUE!</v>
      </c>
      <c r="BV11" s="192" t="e">
        <f aca="false">WEEKDAY(VALUE(BV2&amp;" "&amp;$BE$1&amp;" "&amp;$B$7))</f>
        <v>#VALUE!</v>
      </c>
      <c r="BW11" s="192" t="e">
        <f aca="false">WEEKDAY(VALUE(BW2&amp;" "&amp;$BE$1&amp;" "&amp;$B$7))</f>
        <v>#VALUE!</v>
      </c>
      <c r="BX11" s="192" t="e">
        <f aca="false">WEEKDAY(VALUE(BX2&amp;" "&amp;$BE$1&amp;" "&amp;$B$7))</f>
        <v>#VALUE!</v>
      </c>
      <c r="BY11" s="192" t="e">
        <f aca="false">WEEKDAY(VALUE(BY2&amp;" "&amp;$BE$1&amp;" "&amp;$B$7))</f>
        <v>#VALUE!</v>
      </c>
      <c r="BZ11" s="192" t="e">
        <f aca="false">WEEKDAY(VALUE(BZ2&amp;" "&amp;$BE$1&amp;" "&amp;$B$7))</f>
        <v>#VALUE!</v>
      </c>
      <c r="CA11" s="192" t="e">
        <f aca="false">WEEKDAY(VALUE(CA2&amp;" "&amp;$BE$1&amp;" "&amp;$B$7))</f>
        <v>#VALUE!</v>
      </c>
      <c r="CB11" s="192" t="e">
        <f aca="false">WEEKDAY(VALUE(CB2&amp;" "&amp;$BE$1&amp;" "&amp;$B$7))</f>
        <v>#VALUE!</v>
      </c>
      <c r="CC11" s="192" t="e">
        <f aca="false">WEEKDAY(VALUE(CC2&amp;" "&amp;$BE$1&amp;" "&amp;$B$7))</f>
        <v>#VALUE!</v>
      </c>
      <c r="CD11" s="192" t="e">
        <f aca="false">WEEKDAY(VALUE(CD2&amp;" "&amp;$BE$1&amp;" "&amp;$B$7))</f>
        <v>#VALUE!</v>
      </c>
      <c r="CE11" s="192" t="e">
        <f aca="false">WEEKDAY(VALUE(CE2&amp;" "&amp;$BE$1&amp;" "&amp;$B$7))</f>
        <v>#VALUE!</v>
      </c>
      <c r="CF11" s="192" t="e">
        <f aca="false">WEEKDAY(VALUE(CF2&amp;" "&amp;$BE$1&amp;" "&amp;$B$7))</f>
        <v>#VALUE!</v>
      </c>
      <c r="CG11" s="192" t="e">
        <f aca="false">WEEKDAY(VALUE(CG2&amp;" "&amp;$BE$1&amp;" "&amp;$B$7))</f>
        <v>#VALUE!</v>
      </c>
      <c r="CH11" s="192" t="e">
        <f aca="false">WEEKDAY(VALUE(CH2&amp;" "&amp;$BE$1&amp;" "&amp;$B$7))</f>
        <v>#VALUE!</v>
      </c>
      <c r="CI11" s="192" t="e">
        <f aca="false">WEEKDAY(VALUE(CI2&amp;" "&amp;$BE$1&amp;" "&amp;$B$7))</f>
        <v>#VALUE!</v>
      </c>
      <c r="CJ11" s="192" t="e">
        <f aca="false">WEEKDAY(VALUE(CJ2&amp;" "&amp;$CJ$1&amp;" "&amp;$B$7))</f>
        <v>#VALUE!</v>
      </c>
      <c r="CK11" s="192" t="e">
        <f aca="false">WEEKDAY(VALUE(CK2&amp;" "&amp;$CJ$1&amp;" "&amp;$B$7))</f>
        <v>#VALUE!</v>
      </c>
      <c r="CL11" s="192" t="e">
        <f aca="false">WEEKDAY(VALUE(CL2&amp;" "&amp;$CJ$1&amp;" "&amp;$B$7))</f>
        <v>#VALUE!</v>
      </c>
      <c r="CM11" s="192" t="e">
        <f aca="false">WEEKDAY(VALUE(CM2&amp;" "&amp;$CJ$1&amp;" "&amp;$B$7))</f>
        <v>#VALUE!</v>
      </c>
      <c r="CN11" s="192" t="e">
        <f aca="false">WEEKDAY(VALUE(CN2&amp;" "&amp;$CJ$1&amp;" "&amp;$B$7))</f>
        <v>#VALUE!</v>
      </c>
      <c r="CO11" s="192" t="e">
        <f aca="false">WEEKDAY(VALUE(CO2&amp;" "&amp;$CJ$1&amp;" "&amp;$B$7))</f>
        <v>#VALUE!</v>
      </c>
      <c r="CP11" s="192" t="e">
        <f aca="false">WEEKDAY(VALUE(CP2&amp;" "&amp;$CJ$1&amp;" "&amp;$B$7))</f>
        <v>#VALUE!</v>
      </c>
      <c r="CQ11" s="192" t="e">
        <f aca="false">WEEKDAY(VALUE(CQ2&amp;" "&amp;$CJ$1&amp;" "&amp;$B$7))</f>
        <v>#VALUE!</v>
      </c>
      <c r="CR11" s="192" t="e">
        <f aca="false">WEEKDAY(VALUE(CR2&amp;" "&amp;$CJ$1&amp;" "&amp;$B$7))</f>
        <v>#VALUE!</v>
      </c>
      <c r="CS11" s="192" t="e">
        <f aca="false">WEEKDAY(VALUE(CS2&amp;" "&amp;$CJ$1&amp;" "&amp;$B$7))</f>
        <v>#VALUE!</v>
      </c>
      <c r="CT11" s="192" t="e">
        <f aca="false">WEEKDAY(VALUE(CT2&amp;" "&amp;$CJ$1&amp;" "&amp;$B$7))</f>
        <v>#VALUE!</v>
      </c>
      <c r="CU11" s="192" t="e">
        <f aca="false">WEEKDAY(VALUE(CU2&amp;" "&amp;$CJ$1&amp;" "&amp;$B$7))</f>
        <v>#VALUE!</v>
      </c>
      <c r="CV11" s="192" t="e">
        <f aca="false">WEEKDAY(VALUE(CV2&amp;" "&amp;$CJ$1&amp;" "&amp;$B$7))</f>
        <v>#VALUE!</v>
      </c>
      <c r="CW11" s="192" t="e">
        <f aca="false">WEEKDAY(VALUE(CW2&amp;" "&amp;$CJ$1&amp;" "&amp;$B$7))</f>
        <v>#VALUE!</v>
      </c>
      <c r="CX11" s="192" t="e">
        <f aca="false">WEEKDAY(VALUE(CX2&amp;" "&amp;$CJ$1&amp;" "&amp;$B$7))</f>
        <v>#VALUE!</v>
      </c>
      <c r="CY11" s="192" t="e">
        <f aca="false">WEEKDAY(VALUE(CY2&amp;" "&amp;$CJ$1&amp;" "&amp;$B$7))</f>
        <v>#VALUE!</v>
      </c>
      <c r="CZ11" s="192" t="e">
        <f aca="false">WEEKDAY(VALUE(CZ2&amp;" "&amp;$CJ$1&amp;" "&amp;$B$7))</f>
        <v>#VALUE!</v>
      </c>
      <c r="DA11" s="192" t="e">
        <f aca="false">WEEKDAY(VALUE(DA2&amp;" "&amp;$CJ$1&amp;" "&amp;$B$7))</f>
        <v>#VALUE!</v>
      </c>
      <c r="DB11" s="192" t="e">
        <f aca="false">WEEKDAY(VALUE(DB2&amp;" "&amp;$CJ$1&amp;" "&amp;$B$7))</f>
        <v>#VALUE!</v>
      </c>
      <c r="DC11" s="192" t="e">
        <f aca="false">WEEKDAY(VALUE(DC2&amp;" "&amp;$CJ$1&amp;" "&amp;$B$7))</f>
        <v>#VALUE!</v>
      </c>
      <c r="DD11" s="192" t="e">
        <f aca="false">WEEKDAY(VALUE(DD2&amp;" "&amp;$CJ$1&amp;" "&amp;$B$7))</f>
        <v>#VALUE!</v>
      </c>
      <c r="DE11" s="192" t="e">
        <f aca="false">WEEKDAY(VALUE(DE2&amp;" "&amp;$CJ$1&amp;" "&amp;$B$7))</f>
        <v>#VALUE!</v>
      </c>
      <c r="DF11" s="192" t="e">
        <f aca="false">WEEKDAY(VALUE(DF2&amp;" "&amp;$CJ$1&amp;" "&amp;$B$7))</f>
        <v>#VALUE!</v>
      </c>
      <c r="DG11" s="192" t="e">
        <f aca="false">WEEKDAY(VALUE(DG2&amp;" "&amp;$CJ$1&amp;" "&amp;$B$7))</f>
        <v>#VALUE!</v>
      </c>
      <c r="DH11" s="192" t="e">
        <f aca="false">WEEKDAY(VALUE(DH2&amp;" "&amp;$CJ$1&amp;" "&amp;$B$7))</f>
        <v>#VALUE!</v>
      </c>
      <c r="DI11" s="192" t="e">
        <f aca="false">WEEKDAY(VALUE(DI2&amp;" "&amp;$CJ$1&amp;" "&amp;$B$7))</f>
        <v>#VALUE!</v>
      </c>
      <c r="DJ11" s="192" t="e">
        <f aca="false">WEEKDAY(VALUE(DJ2&amp;" "&amp;$CJ$1&amp;" "&amp;$B$7))</f>
        <v>#VALUE!</v>
      </c>
      <c r="DK11" s="192" t="e">
        <f aca="false">WEEKDAY(VALUE(DK2&amp;" "&amp;$CJ$1&amp;" "&amp;$B$7))</f>
        <v>#VALUE!</v>
      </c>
      <c r="DL11" s="192" t="e">
        <f aca="false">WEEKDAY(VALUE(DL2&amp;" "&amp;$CJ$1&amp;" "&amp;$B$7))</f>
        <v>#VALUE!</v>
      </c>
      <c r="DM11" s="192" t="e">
        <f aca="false">WEEKDAY(VALUE(DM2&amp;" "&amp;$CJ$1&amp;" "&amp;$B$7))</f>
        <v>#VALUE!</v>
      </c>
      <c r="DN11" s="192" t="e">
        <f aca="false">WEEKDAY(VALUE(DN2&amp;" "&amp;$CJ$1&amp;" "&amp;$B$7))</f>
        <v>#VALUE!</v>
      </c>
      <c r="DO11" s="192" t="e">
        <f aca="false">WEEKDAY(VALUE(DO2&amp;" "&amp;$DO$1&amp;" "&amp;$B$7))</f>
        <v>#VALUE!</v>
      </c>
      <c r="DP11" s="192" t="e">
        <f aca="false">WEEKDAY(VALUE(DP2&amp;" "&amp;$DO$1&amp;" "&amp;$B$7))</f>
        <v>#VALUE!</v>
      </c>
      <c r="DQ11" s="192" t="e">
        <f aca="false">WEEKDAY(VALUE(DQ2&amp;" "&amp;$DO$1&amp;" "&amp;$B$7))</f>
        <v>#VALUE!</v>
      </c>
      <c r="DR11" s="192" t="e">
        <f aca="false">WEEKDAY(VALUE(DR2&amp;" "&amp;$DO$1&amp;" "&amp;$B$7))</f>
        <v>#VALUE!</v>
      </c>
      <c r="DS11" s="192" t="e">
        <f aca="false">WEEKDAY(VALUE(DS2&amp;" "&amp;$DO$1&amp;" "&amp;$B$7))</f>
        <v>#VALUE!</v>
      </c>
      <c r="DT11" s="192" t="e">
        <f aca="false">WEEKDAY(VALUE(DT2&amp;" "&amp;$DO$1&amp;" "&amp;$B$7))</f>
        <v>#VALUE!</v>
      </c>
      <c r="DU11" s="192" t="e">
        <f aca="false">WEEKDAY(VALUE(DU2&amp;" "&amp;$DO$1&amp;" "&amp;$B$7))</f>
        <v>#VALUE!</v>
      </c>
      <c r="DV11" s="192" t="e">
        <f aca="false">WEEKDAY(VALUE(DV2&amp;" "&amp;$DO$1&amp;" "&amp;$B$7))</f>
        <v>#VALUE!</v>
      </c>
      <c r="DW11" s="192" t="e">
        <f aca="false">WEEKDAY(VALUE(DW2&amp;" "&amp;$DO$1&amp;" "&amp;$B$7))</f>
        <v>#VALUE!</v>
      </c>
      <c r="DX11" s="192" t="e">
        <f aca="false">WEEKDAY(VALUE(DX2&amp;" "&amp;$DO$1&amp;" "&amp;$B$7))</f>
        <v>#VALUE!</v>
      </c>
      <c r="DY11" s="192" t="e">
        <f aca="false">WEEKDAY(VALUE(DY2&amp;" "&amp;$DO$1&amp;" "&amp;$B$7))</f>
        <v>#VALUE!</v>
      </c>
      <c r="DZ11" s="192" t="e">
        <f aca="false">WEEKDAY(VALUE(DZ2&amp;" "&amp;$DO$1&amp;" "&amp;$B$7))</f>
        <v>#VALUE!</v>
      </c>
      <c r="EA11" s="192" t="e">
        <f aca="false">WEEKDAY(VALUE(EA2&amp;" "&amp;$DO$1&amp;" "&amp;$B$7))</f>
        <v>#VALUE!</v>
      </c>
      <c r="EB11" s="192" t="e">
        <f aca="false">WEEKDAY(VALUE(EB2&amp;" "&amp;$DO$1&amp;" "&amp;$B$7))</f>
        <v>#VALUE!</v>
      </c>
      <c r="EC11" s="192" t="e">
        <f aca="false">WEEKDAY(VALUE(EC2&amp;" "&amp;$DO$1&amp;" "&amp;$B$7))</f>
        <v>#VALUE!</v>
      </c>
      <c r="ED11" s="192" t="e">
        <f aca="false">WEEKDAY(VALUE(ED2&amp;" "&amp;$DO$1&amp;" "&amp;$B$7))</f>
        <v>#VALUE!</v>
      </c>
      <c r="EE11" s="192" t="e">
        <f aca="false">WEEKDAY(VALUE(EE2&amp;" "&amp;$DO$1&amp;" "&amp;$B$7))</f>
        <v>#VALUE!</v>
      </c>
      <c r="EF11" s="192" t="e">
        <f aca="false">WEEKDAY(VALUE(EF2&amp;" "&amp;$DO$1&amp;" "&amp;$B$7))</f>
        <v>#VALUE!</v>
      </c>
      <c r="EG11" s="192" t="e">
        <f aca="false">WEEKDAY(VALUE(EG2&amp;" "&amp;$DO$1&amp;" "&amp;$B$7))</f>
        <v>#VALUE!</v>
      </c>
      <c r="EH11" s="192" t="e">
        <f aca="false">WEEKDAY(VALUE(EH2&amp;" "&amp;$DO$1&amp;" "&amp;$B$7))</f>
        <v>#VALUE!</v>
      </c>
      <c r="EI11" s="192" t="e">
        <f aca="false">WEEKDAY(VALUE(EI2&amp;" "&amp;$DO$1&amp;" "&amp;$B$7))</f>
        <v>#VALUE!</v>
      </c>
      <c r="EJ11" s="192" t="e">
        <f aca="false">WEEKDAY(VALUE(EJ2&amp;" "&amp;$DO$1&amp;" "&amp;$B$7))</f>
        <v>#VALUE!</v>
      </c>
      <c r="EK11" s="192" t="e">
        <f aca="false">WEEKDAY(VALUE(EK2&amp;" "&amp;$DO$1&amp;" "&amp;$B$7))</f>
        <v>#VALUE!</v>
      </c>
      <c r="EL11" s="192" t="e">
        <f aca="false">WEEKDAY(VALUE(EL2&amp;" "&amp;$DO$1&amp;" "&amp;$B$7))</f>
        <v>#VALUE!</v>
      </c>
      <c r="EM11" s="192" t="e">
        <f aca="false">WEEKDAY(VALUE(EM2&amp;" "&amp;$DO$1&amp;" "&amp;$B$7))</f>
        <v>#VALUE!</v>
      </c>
      <c r="EN11" s="192" t="e">
        <f aca="false">WEEKDAY(VALUE(EN2&amp;" "&amp;$DO$1&amp;" "&amp;$B$7))</f>
        <v>#VALUE!</v>
      </c>
      <c r="EO11" s="192" t="e">
        <f aca="false">WEEKDAY(VALUE(EO2&amp;" "&amp;$DO$1&amp;" "&amp;$B$7))</f>
        <v>#VALUE!</v>
      </c>
      <c r="EP11" s="192" t="e">
        <f aca="false">WEEKDAY(VALUE(EP2&amp;" "&amp;$DO$1&amp;" "&amp;$B$7))</f>
        <v>#VALUE!</v>
      </c>
      <c r="EQ11" s="192" t="e">
        <f aca="false">WEEKDAY(VALUE(EQ2&amp;" "&amp;$DO$1&amp;" "&amp;$B$7))</f>
        <v>#VALUE!</v>
      </c>
      <c r="ER11" s="192" t="e">
        <f aca="false">WEEKDAY(VALUE(ER2&amp;" "&amp;$DO$1&amp;" "&amp;$B$7))</f>
        <v>#VALUE!</v>
      </c>
      <c r="ES11" s="192" t="e">
        <f aca="false">WEEKDAY(VALUE(ES2&amp;" "&amp;$DO$1&amp;" "&amp;$B$7))</f>
        <v>#VALUE!</v>
      </c>
      <c r="ET11" s="192" t="e">
        <f aca="false">WEEKDAY(VALUE(ET2&amp;" "&amp;$ET$1&amp;" "&amp;$B$7))</f>
        <v>#VALUE!</v>
      </c>
      <c r="EU11" s="192" t="e">
        <f aca="false">WEEKDAY(VALUE(EU2&amp;" "&amp;$ET$1&amp;" "&amp;$B$7))</f>
        <v>#VALUE!</v>
      </c>
      <c r="EV11" s="192" t="e">
        <f aca="false">WEEKDAY(VALUE(EV2&amp;" "&amp;$ET$1&amp;" "&amp;$B$7))</f>
        <v>#VALUE!</v>
      </c>
      <c r="EW11" s="192" t="e">
        <f aca="false">WEEKDAY(VALUE(EW2&amp;" "&amp;$ET$1&amp;" "&amp;$B$7))</f>
        <v>#VALUE!</v>
      </c>
      <c r="EX11" s="192" t="e">
        <f aca="false">WEEKDAY(VALUE(EX2&amp;" "&amp;$ET$1&amp;" "&amp;$B$7))</f>
        <v>#VALUE!</v>
      </c>
      <c r="EY11" s="192" t="e">
        <f aca="false">WEEKDAY(VALUE(EY2&amp;" "&amp;$ET$1&amp;" "&amp;$B$7))</f>
        <v>#VALUE!</v>
      </c>
      <c r="EZ11" s="192" t="e">
        <f aca="false">WEEKDAY(VALUE(EZ2&amp;" "&amp;$ET$1&amp;" "&amp;$B$7))</f>
        <v>#VALUE!</v>
      </c>
      <c r="FA11" s="192" t="e">
        <f aca="false">WEEKDAY(VALUE(FA2&amp;" "&amp;$ET$1&amp;" "&amp;$B$7))</f>
        <v>#VALUE!</v>
      </c>
      <c r="FB11" s="192" t="e">
        <f aca="false">WEEKDAY(VALUE(FB2&amp;" "&amp;$ET$1&amp;" "&amp;$B$7))</f>
        <v>#VALUE!</v>
      </c>
      <c r="FC11" s="192" t="e">
        <f aca="false">WEEKDAY(VALUE(FC2&amp;" "&amp;$ET$1&amp;" "&amp;$B$7))</f>
        <v>#VALUE!</v>
      </c>
      <c r="FD11" s="192" t="e">
        <f aca="false">WEEKDAY(VALUE(FD2&amp;" "&amp;$ET$1&amp;" "&amp;$B$7))</f>
        <v>#VALUE!</v>
      </c>
      <c r="FE11" s="192" t="e">
        <f aca="false">WEEKDAY(VALUE(FE2&amp;" "&amp;$ET$1&amp;" "&amp;$B$7))</f>
        <v>#VALUE!</v>
      </c>
      <c r="FF11" s="192" t="e">
        <f aca="false">WEEKDAY(VALUE(FF2&amp;" "&amp;$ET$1&amp;" "&amp;$B$7))</f>
        <v>#VALUE!</v>
      </c>
      <c r="FG11" s="192" t="e">
        <f aca="false">WEEKDAY(VALUE(FG2&amp;" "&amp;$ET$1&amp;" "&amp;$B$7))</f>
        <v>#VALUE!</v>
      </c>
      <c r="FH11" s="192" t="e">
        <f aca="false">WEEKDAY(VALUE(FH2&amp;" "&amp;$ET$1&amp;" "&amp;$B$7))</f>
        <v>#VALUE!</v>
      </c>
      <c r="FI11" s="192" t="e">
        <f aca="false">WEEKDAY(VALUE(FI2&amp;" "&amp;$ET$1&amp;" "&amp;$B$7))</f>
        <v>#VALUE!</v>
      </c>
      <c r="FJ11" s="192" t="e">
        <f aca="false">WEEKDAY(VALUE(FJ2&amp;" "&amp;$ET$1&amp;" "&amp;$B$7))</f>
        <v>#VALUE!</v>
      </c>
      <c r="FK11" s="192" t="e">
        <f aca="false">WEEKDAY(VALUE(FK2&amp;" "&amp;$ET$1&amp;" "&amp;$B$7))</f>
        <v>#VALUE!</v>
      </c>
      <c r="FL11" s="192" t="e">
        <f aca="false">WEEKDAY(VALUE(FL2&amp;" "&amp;$ET$1&amp;" "&amp;$B$7))</f>
        <v>#VALUE!</v>
      </c>
      <c r="FM11" s="192" t="e">
        <f aca="false">WEEKDAY(VALUE(FM2&amp;" "&amp;$ET$1&amp;" "&amp;$B$7))</f>
        <v>#VALUE!</v>
      </c>
      <c r="FN11" s="192" t="e">
        <f aca="false">WEEKDAY(VALUE(FN2&amp;" "&amp;$ET$1&amp;" "&amp;$B$7))</f>
        <v>#VALUE!</v>
      </c>
      <c r="FO11" s="192" t="e">
        <f aca="false">WEEKDAY(VALUE(FO2&amp;" "&amp;$ET$1&amp;" "&amp;$B$7))</f>
        <v>#VALUE!</v>
      </c>
      <c r="FP11" s="192" t="e">
        <f aca="false">WEEKDAY(VALUE(FP2&amp;" "&amp;$ET$1&amp;" "&amp;$B$7))</f>
        <v>#VALUE!</v>
      </c>
      <c r="FQ11" s="192" t="e">
        <f aca="false">WEEKDAY(VALUE(FQ2&amp;" "&amp;$ET$1&amp;" "&amp;$B$7))</f>
        <v>#VALUE!</v>
      </c>
      <c r="FR11" s="192" t="e">
        <f aca="false">WEEKDAY(VALUE(FR2&amp;" "&amp;$ET$1&amp;" "&amp;$B$7))</f>
        <v>#VALUE!</v>
      </c>
      <c r="FS11" s="192" t="e">
        <f aca="false">WEEKDAY(VALUE(FS2&amp;" "&amp;$ET$1&amp;" "&amp;$B$7))</f>
        <v>#VALUE!</v>
      </c>
      <c r="FT11" s="192" t="e">
        <f aca="false">WEEKDAY(VALUE(FT2&amp;" "&amp;$ET$1&amp;" "&amp;$B$7))</f>
        <v>#VALUE!</v>
      </c>
      <c r="FU11" s="192" t="e">
        <f aca="false">WEEKDAY(VALUE(FU2&amp;" "&amp;$ET$1&amp;" "&amp;$B$7))</f>
        <v>#VALUE!</v>
      </c>
      <c r="FV11" s="192" t="e">
        <f aca="false">WEEKDAY(VALUE(FV2&amp;" "&amp;$ET$1&amp;" "&amp;$B$7))</f>
        <v>#VALUE!</v>
      </c>
      <c r="FW11" s="192" t="e">
        <f aca="false">WEEKDAY(VALUE(FW2&amp;" "&amp;$ET$1&amp;" "&amp;$B$7))</f>
        <v>#VALUE!</v>
      </c>
      <c r="FX11" s="192" t="e">
        <f aca="false">WEEKDAY(VALUE(FX2&amp;" "&amp;$ET$1&amp;" "&amp;$B$7))</f>
        <v>#VALUE!</v>
      </c>
      <c r="FY11" s="192" t="e">
        <f aca="false">WEEKDAY(VALUE(FY2&amp;" "&amp;$FY$1&amp;" "&amp;$B$7))</f>
        <v>#VALUE!</v>
      </c>
      <c r="FZ11" s="192" t="e">
        <f aca="false">WEEKDAY(VALUE(FZ2&amp;" "&amp;$FY$1&amp;" "&amp;$B$7))</f>
        <v>#VALUE!</v>
      </c>
      <c r="GA11" s="192" t="e">
        <f aca="false">WEEKDAY(VALUE(GA2&amp;" "&amp;$FY$1&amp;" "&amp;$B$7))</f>
        <v>#VALUE!</v>
      </c>
      <c r="GB11" s="192" t="e">
        <f aca="false">WEEKDAY(VALUE(GB2&amp;" "&amp;$FY$1&amp;" "&amp;$B$7))</f>
        <v>#VALUE!</v>
      </c>
      <c r="GC11" s="192" t="e">
        <f aca="false">WEEKDAY(VALUE(GC2&amp;" "&amp;$FY$1&amp;" "&amp;$B$7))</f>
        <v>#VALUE!</v>
      </c>
      <c r="GD11" s="192" t="e">
        <f aca="false">WEEKDAY(VALUE(GD2&amp;" "&amp;$FY$1&amp;" "&amp;$B$7))</f>
        <v>#VALUE!</v>
      </c>
      <c r="GE11" s="192" t="e">
        <f aca="false">WEEKDAY(VALUE(GE2&amp;" "&amp;$FY$1&amp;" "&amp;$B$7))</f>
        <v>#VALUE!</v>
      </c>
      <c r="GF11" s="192" t="e">
        <f aca="false">WEEKDAY(VALUE(GF2&amp;" "&amp;$FY$1&amp;" "&amp;$B$7))</f>
        <v>#VALUE!</v>
      </c>
      <c r="GG11" s="192" t="e">
        <f aca="false">WEEKDAY(VALUE(GG2&amp;" "&amp;$FY$1&amp;" "&amp;$B$7))</f>
        <v>#VALUE!</v>
      </c>
      <c r="GH11" s="192" t="e">
        <f aca="false">WEEKDAY(VALUE(GH2&amp;" "&amp;$FY$1&amp;" "&amp;$B$7))</f>
        <v>#VALUE!</v>
      </c>
      <c r="GI11" s="192" t="e">
        <f aca="false">WEEKDAY(VALUE(GI2&amp;" "&amp;$FY$1&amp;" "&amp;$B$7))</f>
        <v>#VALUE!</v>
      </c>
      <c r="GJ11" s="192" t="e">
        <f aca="false">WEEKDAY(VALUE(GJ2&amp;" "&amp;$FY$1&amp;" "&amp;$B$7))</f>
        <v>#VALUE!</v>
      </c>
      <c r="GK11" s="192" t="e">
        <f aca="false">WEEKDAY(VALUE(GK2&amp;" "&amp;$FY$1&amp;" "&amp;$B$7))</f>
        <v>#VALUE!</v>
      </c>
      <c r="GL11" s="192" t="e">
        <f aca="false">WEEKDAY(VALUE(GL2&amp;" "&amp;$FY$1&amp;" "&amp;$B$7))</f>
        <v>#VALUE!</v>
      </c>
      <c r="GM11" s="192" t="e">
        <f aca="false">WEEKDAY(VALUE(GM2&amp;" "&amp;$FY$1&amp;" "&amp;$B$7))</f>
        <v>#VALUE!</v>
      </c>
      <c r="GN11" s="192" t="e">
        <f aca="false">WEEKDAY(VALUE(GN2&amp;" "&amp;$FY$1&amp;" "&amp;$B$7))</f>
        <v>#VALUE!</v>
      </c>
      <c r="GO11" s="192" t="e">
        <f aca="false">WEEKDAY(VALUE(GO2&amp;" "&amp;$FY$1&amp;" "&amp;$B$7))</f>
        <v>#VALUE!</v>
      </c>
      <c r="GP11" s="192" t="e">
        <f aca="false">WEEKDAY(VALUE(GP2&amp;" "&amp;$FY$1&amp;" "&amp;$B$7))</f>
        <v>#VALUE!</v>
      </c>
      <c r="GQ11" s="192" t="e">
        <f aca="false">WEEKDAY(VALUE(GQ2&amp;" "&amp;$FY$1&amp;" "&amp;$B$7))</f>
        <v>#VALUE!</v>
      </c>
      <c r="GR11" s="192" t="e">
        <f aca="false">WEEKDAY(VALUE(GR2&amp;" "&amp;$FY$1&amp;" "&amp;$B$7))</f>
        <v>#VALUE!</v>
      </c>
      <c r="GS11" s="192" t="e">
        <f aca="false">WEEKDAY(VALUE(GS2&amp;" "&amp;$FY$1&amp;" "&amp;$B$7))</f>
        <v>#VALUE!</v>
      </c>
      <c r="GT11" s="192" t="e">
        <f aca="false">WEEKDAY(VALUE(GT2&amp;" "&amp;$FY$1&amp;" "&amp;$B$7))</f>
        <v>#VALUE!</v>
      </c>
      <c r="GU11" s="192" t="e">
        <f aca="false">WEEKDAY(VALUE(GU2&amp;" "&amp;$FY$1&amp;" "&amp;$B$7))</f>
        <v>#VALUE!</v>
      </c>
      <c r="GV11" s="192" t="e">
        <f aca="false">WEEKDAY(VALUE(GV2&amp;" "&amp;$FY$1&amp;" "&amp;$B$7))</f>
        <v>#VALUE!</v>
      </c>
      <c r="GW11" s="192" t="e">
        <f aca="false">WEEKDAY(VALUE(GW2&amp;" "&amp;$FY$1&amp;" "&amp;$B$7))</f>
        <v>#VALUE!</v>
      </c>
      <c r="GX11" s="192" t="e">
        <f aca="false">WEEKDAY(VALUE(GX2&amp;" "&amp;$FY$1&amp;" "&amp;$B$7))</f>
        <v>#VALUE!</v>
      </c>
      <c r="GY11" s="192" t="e">
        <f aca="false">WEEKDAY(VALUE(GY2&amp;" "&amp;$FY$1&amp;" "&amp;$B$7))</f>
        <v>#VALUE!</v>
      </c>
      <c r="GZ11" s="192" t="e">
        <f aca="false">WEEKDAY(VALUE(GZ2&amp;" "&amp;$FY$1&amp;" "&amp;$B$7))</f>
        <v>#VALUE!</v>
      </c>
      <c r="HA11" s="192" t="e">
        <f aca="false">WEEKDAY(VALUE(HA2&amp;" "&amp;$FY$1&amp;" "&amp;$B$7))</f>
        <v>#VALUE!</v>
      </c>
      <c r="HB11" s="192" t="e">
        <f aca="false">WEEKDAY(VALUE(HB2&amp;" "&amp;$FY$1&amp;" "&amp;$B$7))</f>
        <v>#VALUE!</v>
      </c>
      <c r="HC11" s="192" t="e">
        <f aca="false">WEEKDAY(VALUE(HC2&amp;" "&amp;$FY$1&amp;" "&amp;$B$7))</f>
        <v>#VALUE!</v>
      </c>
    </row>
    <row r="12" customFormat="false" ht="12.75" hidden="false" customHeight="false" outlineLevel="0" collapsed="false">
      <c r="A12" s="187" t="s">
        <v>300</v>
      </c>
      <c r="F12" s="187" t="str">
        <f aca="false">IF(G12&lt;&gt;0,G12,"")</f>
        <v/>
      </c>
      <c r="G12" s="187" t="n">
        <f aca="false">Edycja!D29</f>
        <v>0</v>
      </c>
      <c r="H12" s="187" t="s">
        <v>301</v>
      </c>
      <c r="I12" s="187" t="n">
        <v>3</v>
      </c>
    </row>
    <row r="13" customFormat="false" ht="12.75" hidden="false" customHeight="false" outlineLevel="0" collapsed="false">
      <c r="A13" s="187" t="s">
        <v>302</v>
      </c>
      <c r="F13" s="187" t="str">
        <f aca="false">IF(G13&lt;&gt;0,G13,"")</f>
        <v/>
      </c>
      <c r="G13" s="187" t="n">
        <f aca="false">Edycja!D31</f>
        <v>0</v>
      </c>
      <c r="H13" s="187" t="s">
        <v>303</v>
      </c>
      <c r="I13" s="187" t="n">
        <v>4</v>
      </c>
    </row>
    <row r="14" customFormat="false" ht="12.75" hidden="false" customHeight="false" outlineLevel="0" collapsed="false">
      <c r="A14" s="187" t="s">
        <v>304</v>
      </c>
      <c r="F14" s="187" t="str">
        <f aca="false">IF(G14&lt;&gt;0,G14,"")</f>
        <v/>
      </c>
      <c r="G14" s="187" t="n">
        <f aca="false">Edycja!D33</f>
        <v>0</v>
      </c>
    </row>
    <row r="15" customFormat="false" ht="12.75" hidden="false" customHeight="false" outlineLevel="0" collapsed="false">
      <c r="F15" s="187" t="str">
        <f aca="false">IF(G15&lt;&gt;0,G15,"")</f>
        <v/>
      </c>
      <c r="G15" s="187" t="n">
        <f aca="false">Edycja!D35</f>
        <v>0</v>
      </c>
    </row>
    <row r="16" customFormat="false" ht="12.75" hidden="false" customHeight="false" outlineLevel="0" collapsed="false">
      <c r="A16" s="187" t="n">
        <v>1</v>
      </c>
      <c r="B16" s="187" t="n">
        <v>1</v>
      </c>
      <c r="F16" s="187" t="str">
        <f aca="false">IF(G16&lt;&gt;0,G16,"")</f>
        <v/>
      </c>
      <c r="G16" s="187" t="n">
        <f aca="false">Edycja!D37</f>
        <v>0</v>
      </c>
    </row>
    <row r="17" customFormat="false" ht="12.75" hidden="false" customHeight="false" outlineLevel="0" collapsed="false">
      <c r="A17" s="187" t="n">
        <v>2</v>
      </c>
      <c r="B17" s="187" t="n">
        <v>2</v>
      </c>
      <c r="F17" s="187" t="str">
        <f aca="false">IF(G17&lt;&gt;0,G17,"")</f>
        <v/>
      </c>
      <c r="G17" s="187" t="n">
        <f aca="false">Edycja!D39</f>
        <v>0</v>
      </c>
    </row>
    <row r="18" customFormat="false" ht="12.75" hidden="false" customHeight="false" outlineLevel="0" collapsed="false">
      <c r="A18" s="187" t="n">
        <v>3</v>
      </c>
      <c r="B18" s="187" t="n">
        <v>3</v>
      </c>
      <c r="F18" s="187" t="str">
        <f aca="false">IF(G18&lt;&gt;0,G18,"")</f>
        <v/>
      </c>
      <c r="G18" s="187" t="n">
        <f aca="false">Edycja!D41</f>
        <v>0</v>
      </c>
    </row>
    <row r="19" customFormat="false" ht="12.75" hidden="false" customHeight="false" outlineLevel="0" collapsed="false">
      <c r="F19" s="187" t="str">
        <f aca="false">IF(G19&lt;&gt;0,G19,"")</f>
        <v/>
      </c>
      <c r="G19" s="187" t="n">
        <f aca="false">Edycja!D43</f>
        <v>0</v>
      </c>
    </row>
    <row r="20" customFormat="false" ht="12.75" hidden="false" customHeight="false" outlineLevel="0" collapsed="false">
      <c r="F20" s="187" t="str">
        <f aca="false">IF(G20&lt;&gt;0,G20,"")</f>
        <v/>
      </c>
      <c r="G20" s="187" t="n">
        <f aca="false">Edycja!D45</f>
        <v>0</v>
      </c>
    </row>
    <row r="21" customFormat="false" ht="12.75" hidden="false" customHeight="false" outlineLevel="0" collapsed="false">
      <c r="F21" s="187" t="str">
        <f aca="false">IF(G21&lt;&gt;0,G21,"")</f>
        <v/>
      </c>
      <c r="G21" s="187" t="n">
        <f aca="false">Edycja!D47</f>
        <v>0</v>
      </c>
    </row>
    <row r="22" customFormat="false" ht="12.75" hidden="false" customHeight="false" outlineLevel="0" collapsed="false">
      <c r="F22" s="187" t="str">
        <f aca="false">IF(G22&lt;&gt;0,G22,"")</f>
        <v/>
      </c>
      <c r="G22" s="187" t="n">
        <f aca="false">Edycja!D49</f>
        <v>0</v>
      </c>
    </row>
    <row r="23" customFormat="false" ht="12.75" hidden="false" customHeight="false" outlineLevel="0" collapsed="false">
      <c r="F23" s="187" t="str">
        <f aca="false">IF(G23&lt;&gt;0,G23,"")</f>
        <v/>
      </c>
      <c r="G23" s="187" t="n">
        <f aca="false">Edycja!D51</f>
        <v>0</v>
      </c>
    </row>
    <row r="24" customFormat="false" ht="12.75" hidden="false" customHeight="false" outlineLevel="0" collapsed="false">
      <c r="F24" s="187" t="str">
        <f aca="false">IF(G24&lt;&gt;0,G24,"")</f>
        <v/>
      </c>
      <c r="G24" s="187" t="n">
        <f aca="false">Edycja!D53</f>
        <v>0</v>
      </c>
    </row>
    <row r="25" customFormat="false" ht="12.75" hidden="false" customHeight="false" outlineLevel="0" collapsed="false">
      <c r="F25" s="187" t="str">
        <f aca="false">IF(G25&lt;&gt;0,G25,"")</f>
        <v/>
      </c>
      <c r="G25" s="187" t="n">
        <f aca="false">Edycja!D55</f>
        <v>0</v>
      </c>
    </row>
    <row r="26" customFormat="false" ht="12.75" hidden="false" customHeight="false" outlineLevel="0" collapsed="false">
      <c r="F26" s="187" t="str">
        <f aca="false">IF(G26&lt;&gt;0,G26,"")</f>
        <v/>
      </c>
      <c r="G26" s="187" t="n">
        <f aca="false">Edycja!D57</f>
        <v>0</v>
      </c>
    </row>
    <row r="27" customFormat="false" ht="12.75" hidden="false" customHeight="false" outlineLevel="0" collapsed="false">
      <c r="F27" s="187" t="str">
        <f aca="false">IF(G27&lt;&gt;0,G27,"")</f>
        <v/>
      </c>
      <c r="G27" s="187" t="n">
        <f aca="false">Edycja!D59</f>
        <v>0</v>
      </c>
    </row>
    <row r="28" customFormat="false" ht="12.75" hidden="false" customHeight="false" outlineLevel="0" collapsed="false">
      <c r="F28" s="187" t="str">
        <f aca="false">IF(G28&lt;&gt;0,G28,"")</f>
        <v/>
      </c>
      <c r="G28" s="187" t="n">
        <f aca="false">Edycja!D61</f>
        <v>0</v>
      </c>
    </row>
    <row r="29" customFormat="false" ht="12.75" hidden="false" customHeight="false" outlineLevel="0" collapsed="false">
      <c r="F29" s="187" t="str">
        <f aca="false">IF(G29&lt;&gt;0,G29,"")</f>
        <v/>
      </c>
      <c r="G29" s="187" t="n">
        <f aca="false">Edycja!D63</f>
        <v>0</v>
      </c>
    </row>
    <row r="30" customFormat="false" ht="12.75" hidden="false" customHeight="false" outlineLevel="0" collapsed="false">
      <c r="F30" s="187" t="str">
        <f aca="false">IF(G30&lt;&gt;0,G30,"")</f>
        <v/>
      </c>
      <c r="G30" s="187" t="n">
        <f aca="false">Edycja!D65</f>
        <v>0</v>
      </c>
    </row>
    <row r="31" customFormat="false" ht="12.75" hidden="false" customHeight="false" outlineLevel="0" collapsed="false">
      <c r="F31" s="187" t="str">
        <f aca="false">IF(G31&lt;&gt;0,G31,"")</f>
        <v/>
      </c>
      <c r="G31" s="187" t="n">
        <f aca="false">Edycja!D67</f>
        <v>0</v>
      </c>
    </row>
    <row r="32" customFormat="false" ht="12.75" hidden="false" customHeight="false" outlineLevel="0" collapsed="false">
      <c r="F32" s="187" t="str">
        <f aca="false">IF(G32&lt;&gt;0,G32,"")</f>
        <v/>
      </c>
      <c r="G32" s="187" t="n">
        <f aca="false">Edycja!D69</f>
        <v>0</v>
      </c>
    </row>
    <row r="33" customFormat="false" ht="12.75" hidden="false" customHeight="false" outlineLevel="0" collapsed="false">
      <c r="F33" s="187" t="str">
        <f aca="false">IF(G33&lt;&gt;0,G33,"")</f>
        <v/>
      </c>
      <c r="G33" s="187" t="n">
        <f aca="false">Edycja!D71</f>
        <v>0</v>
      </c>
    </row>
    <row r="34" customFormat="false" ht="12.75" hidden="false" customHeight="false" outlineLevel="0" collapsed="false">
      <c r="F34" s="187" t="str">
        <f aca="false">IF(G34&lt;&gt;0,G34,"")</f>
        <v/>
      </c>
      <c r="G34" s="187" t="n">
        <f aca="false">Edycja!D73</f>
        <v>0</v>
      </c>
    </row>
    <row r="35" customFormat="false" ht="12.75" hidden="false" customHeight="false" outlineLevel="0" collapsed="false">
      <c r="F35" s="187" t="str">
        <f aca="false">IF(G35&lt;&gt;0,G35,"")</f>
        <v/>
      </c>
      <c r="G35" s="187" t="n">
        <f aca="false">Edycja!D75</f>
        <v>0</v>
      </c>
    </row>
    <row r="36" customFormat="false" ht="12.75" hidden="false" customHeight="false" outlineLevel="0" collapsed="false">
      <c r="F36" s="187" t="str">
        <f aca="false">IF(G36&lt;&gt;0,G36,"")</f>
        <v/>
      </c>
      <c r="G36" s="187" t="n">
        <f aca="false">Edycja!D77</f>
        <v>0</v>
      </c>
    </row>
    <row r="37" customFormat="false" ht="12.75" hidden="false" customHeight="false" outlineLevel="0" collapsed="false">
      <c r="F37" s="187" t="str">
        <f aca="false">IF(G37&lt;&gt;0,G37,"")</f>
        <v/>
      </c>
      <c r="G37" s="187" t="n">
        <f aca="false">Edycja!D79</f>
        <v>0</v>
      </c>
    </row>
    <row r="38" customFormat="false" ht="12.75" hidden="false" customHeight="false" outlineLevel="0" collapsed="false">
      <c r="F38" s="187" t="str">
        <f aca="false">IF(G38&lt;&gt;0,G38,"")</f>
        <v/>
      </c>
      <c r="G38" s="187" t="n">
        <f aca="false">Edycja!D81</f>
        <v>0</v>
      </c>
    </row>
    <row r="39" customFormat="false" ht="12.75" hidden="false" customHeight="false" outlineLevel="0" collapsed="false">
      <c r="F39" s="187" t="str">
        <f aca="false">IF(G39&lt;&gt;0,G39,"")</f>
        <v/>
      </c>
      <c r="G39" s="187" t="n">
        <f aca="false">Edycja!D83</f>
        <v>0</v>
      </c>
    </row>
    <row r="40" customFormat="false" ht="12.75" hidden="false" customHeight="false" outlineLevel="0" collapsed="false">
      <c r="F40" s="187" t="str">
        <f aca="false">IF(G40&lt;&gt;0,G40,"")</f>
        <v/>
      </c>
      <c r="G40" s="187" t="n">
        <f aca="false">Edycja!D85</f>
        <v>0</v>
      </c>
    </row>
    <row r="41" customFormat="false" ht="12.75" hidden="false" customHeight="false" outlineLevel="0" collapsed="false">
      <c r="F41" s="187" t="str">
        <f aca="false">IF(G41&lt;&gt;0,G41,"")</f>
        <v/>
      </c>
      <c r="G41" s="187" t="n">
        <f aca="false">Edycja!D87</f>
        <v>0</v>
      </c>
    </row>
    <row r="42" customFormat="false" ht="12.75" hidden="false" customHeight="false" outlineLevel="0" collapsed="false">
      <c r="F42" s="187" t="str">
        <f aca="false">IF(G42&lt;&gt;0,G42,"")</f>
        <v/>
      </c>
      <c r="G42" s="187" t="n">
        <f aca="false">Edycja!D89</f>
        <v>0</v>
      </c>
    </row>
    <row r="43" customFormat="false" ht="12.75" hidden="false" customHeight="false" outlineLevel="0" collapsed="false">
      <c r="F43" s="187" t="str">
        <f aca="false">IF(G43&lt;&gt;0,G43,"")</f>
        <v/>
      </c>
      <c r="G43" s="187" t="n">
        <f aca="false">Edycja!D91</f>
        <v>0</v>
      </c>
    </row>
    <row r="44" customFormat="false" ht="12.75" hidden="false" customHeight="false" outlineLevel="0" collapsed="false">
      <c r="F44" s="187" t="str">
        <f aca="false">IF(G44&lt;&gt;0,G44,"")</f>
        <v/>
      </c>
      <c r="G44" s="187" t="n">
        <f aca="false">Edycja!D93</f>
        <v>0</v>
      </c>
    </row>
    <row r="45" customFormat="false" ht="12.75" hidden="false" customHeight="false" outlineLevel="0" collapsed="false">
      <c r="F45" s="187" t="str">
        <f aca="false">IF(G45&lt;&gt;0,G45,"")</f>
        <v/>
      </c>
      <c r="G45" s="187" t="n">
        <f aca="false">Edycja!D95</f>
        <v>0</v>
      </c>
    </row>
    <row r="46" customFormat="false" ht="12.75" hidden="false" customHeight="false" outlineLevel="0" collapsed="false">
      <c r="F46" s="187" t="str">
        <f aca="false">IF(G46&lt;&gt;0,G46,"")</f>
        <v/>
      </c>
      <c r="G46" s="187" t="n">
        <f aca="false">Edycja!D97</f>
        <v>0</v>
      </c>
    </row>
    <row r="47" customFormat="false" ht="12.75" hidden="false" customHeight="false" outlineLevel="0" collapsed="false">
      <c r="F47" s="187" t="str">
        <f aca="false">IF(G47&lt;&gt;0,G47,"")</f>
        <v/>
      </c>
      <c r="G47" s="187" t="n">
        <f aca="false">Edycja!D99</f>
        <v>0</v>
      </c>
    </row>
    <row r="48" customFormat="false" ht="12.75" hidden="false" customHeight="false" outlineLevel="0" collapsed="false">
      <c r="F48" s="187" t="str">
        <f aca="false">IF(G48&lt;&gt;0,G48,"")</f>
        <v/>
      </c>
      <c r="G48" s="187" t="n">
        <f aca="false">Edycja!D101</f>
        <v>0</v>
      </c>
    </row>
    <row r="49" customFormat="false" ht="12.75" hidden="false" customHeight="false" outlineLevel="0" collapsed="false">
      <c r="F49" s="187" t="str">
        <f aca="false">IF(G49&lt;&gt;0,G49,"")</f>
        <v/>
      </c>
      <c r="G49" s="187" t="n">
        <f aca="false">Edycja!D103</f>
        <v>0</v>
      </c>
    </row>
    <row r="50" customFormat="false" ht="12.75" hidden="false" customHeight="false" outlineLevel="0" collapsed="false">
      <c r="A50" s="187" t="s">
        <v>305</v>
      </c>
      <c r="B50" s="187" t="n">
        <v>1</v>
      </c>
      <c r="F50" s="187" t="str">
        <f aca="false">IF(G50&lt;&gt;0,G50,"")</f>
        <v/>
      </c>
      <c r="G50" s="187" t="n">
        <f aca="false">Edycja!D105</f>
        <v>0</v>
      </c>
    </row>
    <row r="51" customFormat="false" ht="12.75" hidden="false" customHeight="false" outlineLevel="0" collapsed="false">
      <c r="A51" s="187" t="s">
        <v>306</v>
      </c>
      <c r="B51" s="187" t="n">
        <v>2</v>
      </c>
      <c r="F51" s="187" t="str">
        <f aca="false">IF(G51&lt;&gt;0,G51,"")</f>
        <v/>
      </c>
      <c r="G51" s="187" t="n">
        <f aca="false">Edycja!D107</f>
        <v>0</v>
      </c>
    </row>
    <row r="52" customFormat="false" ht="12.75" hidden="false" customHeight="false" outlineLevel="0" collapsed="false">
      <c r="A52" s="187" t="s">
        <v>307</v>
      </c>
      <c r="B52" s="187" t="n">
        <v>3</v>
      </c>
      <c r="F52" s="187" t="str">
        <f aca="false">IF(G52&lt;&gt;0,G52,"")</f>
        <v/>
      </c>
      <c r="G52" s="187" t="n">
        <f aca="false">Edycja!D109</f>
        <v>0</v>
      </c>
    </row>
    <row r="53" customFormat="false" ht="12.75" hidden="false" customHeight="false" outlineLevel="0" collapsed="false">
      <c r="A53" s="187" t="s">
        <v>308</v>
      </c>
      <c r="B53" s="187" t="n">
        <v>4</v>
      </c>
      <c r="F53" s="187" t="str">
        <f aca="false">IF(G53&lt;&gt;0,G53,"")</f>
        <v/>
      </c>
      <c r="G53" s="187" t="n">
        <f aca="false">Edycja!D111</f>
        <v>0</v>
      </c>
    </row>
    <row r="54" customFormat="false" ht="12.75" hidden="false" customHeight="false" outlineLevel="0" collapsed="false">
      <c r="A54" s="187" t="s">
        <v>309</v>
      </c>
      <c r="B54" s="187" t="n">
        <v>5</v>
      </c>
      <c r="F54" s="187" t="str">
        <f aca="false">IF(G54&lt;&gt;0,G54,"")</f>
        <v/>
      </c>
      <c r="G54" s="187" t="n">
        <f aca="false">Edycja!D113</f>
        <v>0</v>
      </c>
    </row>
    <row r="55" customFormat="false" ht="12.75" hidden="false" customHeight="false" outlineLevel="0" collapsed="false">
      <c r="A55" s="187" t="s">
        <v>310</v>
      </c>
      <c r="B55" s="187" t="n">
        <v>6</v>
      </c>
      <c r="F55" s="187" t="str">
        <f aca="false">IF(G55&lt;&gt;0,G55,"")</f>
        <v/>
      </c>
      <c r="G55" s="187" t="n">
        <f aca="false">Edycja!D115</f>
        <v>0</v>
      </c>
    </row>
    <row r="56" customFormat="false" ht="12.75" hidden="false" customHeight="false" outlineLevel="0" collapsed="false">
      <c r="A56" s="187" t="s">
        <v>311</v>
      </c>
      <c r="B56" s="187" t="n">
        <v>7</v>
      </c>
      <c r="F56" s="187" t="str">
        <f aca="false">IF(G56&lt;&gt;0,G56,"")</f>
        <v/>
      </c>
      <c r="G56" s="187" t="n">
        <f aca="false">Edycja!D117</f>
        <v>0</v>
      </c>
    </row>
    <row r="57" customFormat="false" ht="12.75" hidden="false" customHeight="false" outlineLevel="0" collapsed="false">
      <c r="A57" s="187" t="s">
        <v>312</v>
      </c>
      <c r="B57" s="187" t="n">
        <v>8</v>
      </c>
      <c r="F57" s="187" t="str">
        <f aca="false">IF(G57&lt;&gt;0,G57,"")</f>
        <v/>
      </c>
      <c r="G57" s="187" t="n">
        <f aca="false">Edycja!D119</f>
        <v>0</v>
      </c>
    </row>
    <row r="58" customFormat="false" ht="12.75" hidden="false" customHeight="false" outlineLevel="0" collapsed="false">
      <c r="A58" s="187" t="s">
        <v>313</v>
      </c>
      <c r="B58" s="187" t="n">
        <v>9</v>
      </c>
      <c r="F58" s="187" t="str">
        <f aca="false">IF(G58&lt;&gt;0,G58,"")</f>
        <v/>
      </c>
      <c r="G58" s="187" t="n">
        <f aca="false">Edycja!D121</f>
        <v>0</v>
      </c>
    </row>
    <row r="59" customFormat="false" ht="12.75" hidden="false" customHeight="false" outlineLevel="0" collapsed="false">
      <c r="A59" s="187" t="s">
        <v>314</v>
      </c>
      <c r="B59" s="187" t="n">
        <v>10</v>
      </c>
      <c r="F59" s="187" t="str">
        <f aca="false">IF(G59&lt;&gt;0,G59,"")</f>
        <v/>
      </c>
      <c r="G59" s="187" t="n">
        <f aca="false">Edycja!D123</f>
        <v>0</v>
      </c>
    </row>
    <row r="60" customFormat="false" ht="12.75" hidden="false" customHeight="false" outlineLevel="0" collapsed="false">
      <c r="A60" s="187" t="s">
        <v>291</v>
      </c>
      <c r="B60" s="187" t="n">
        <v>11</v>
      </c>
      <c r="F60" s="187" t="str">
        <f aca="false">IF(G60&lt;&gt;0,G60,"")</f>
        <v/>
      </c>
      <c r="G60" s="187" t="n">
        <f aca="false">Edycja!D125</f>
        <v>0</v>
      </c>
    </row>
    <row r="61" customFormat="false" ht="12.75" hidden="false" customHeight="false" outlineLevel="0" collapsed="false">
      <c r="A61" s="187" t="s">
        <v>315</v>
      </c>
      <c r="B61" s="187" t="n">
        <v>12</v>
      </c>
      <c r="F61" s="187" t="str">
        <f aca="false">IF(G61&lt;&gt;0,G61,"")</f>
        <v/>
      </c>
      <c r="G61" s="187" t="n">
        <f aca="false">Edycja!D127</f>
        <v>0</v>
      </c>
    </row>
    <row r="62" customFormat="false" ht="12.75" hidden="false" customHeight="false" outlineLevel="0" collapsed="false">
      <c r="F62" s="187" t="str">
        <f aca="false">IF(G62&lt;&gt;0,G62,"")</f>
        <v/>
      </c>
      <c r="G62" s="187" t="n">
        <f aca="false">Edycja!D129</f>
        <v>0</v>
      </c>
    </row>
    <row r="63" customFormat="false" ht="12.75" hidden="false" customHeight="false" outlineLevel="0" collapsed="false">
      <c r="F63" s="187" t="str">
        <f aca="false">IF(G63&lt;&gt;0,G63,"")</f>
        <v/>
      </c>
      <c r="G63" s="187" t="n">
        <f aca="false">Edycja!D131</f>
        <v>0</v>
      </c>
    </row>
    <row r="64" customFormat="false" ht="12.75" hidden="false" customHeight="false" outlineLevel="0" collapsed="false">
      <c r="F64" s="187" t="str">
        <f aca="false">IF(G64&lt;&gt;0,G64,"")</f>
        <v/>
      </c>
      <c r="G64" s="187" t="n">
        <f aca="false">Edycja!D133</f>
        <v>0</v>
      </c>
    </row>
    <row r="65" customFormat="false" ht="12.75" hidden="false" customHeight="false" outlineLevel="0" collapsed="false">
      <c r="F65" s="187" t="str">
        <f aca="false">IF(G65&lt;&gt;0,G65,"")</f>
        <v/>
      </c>
      <c r="G65" s="187" t="n">
        <f aca="false">Edycja!D135</f>
        <v>0</v>
      </c>
    </row>
    <row r="66" customFormat="false" ht="12.75" hidden="false" customHeight="false" outlineLevel="0" collapsed="false">
      <c r="F66" s="187" t="str">
        <f aca="false">IF(G66&lt;&gt;0,G66,"")</f>
        <v/>
      </c>
      <c r="G66" s="187" t="n">
        <f aca="false">Edycja!D137</f>
        <v>0</v>
      </c>
    </row>
    <row r="67" customFormat="false" ht="12.75" hidden="false" customHeight="false" outlineLevel="0" collapsed="false">
      <c r="F67" s="187" t="str">
        <f aca="false">IF(G67&lt;&gt;0,G67,"")</f>
        <v/>
      </c>
      <c r="G67" s="187" t="n">
        <f aca="false">Edycja!D139</f>
        <v>0</v>
      </c>
    </row>
    <row r="68" customFormat="false" ht="12.75" hidden="false" customHeight="false" outlineLevel="0" collapsed="false">
      <c r="F68" s="187" t="str">
        <f aca="false">IF(G68&lt;&gt;0,G68,"")</f>
        <v/>
      </c>
      <c r="G68" s="187" t="n">
        <f aca="false">Edycja!D141</f>
        <v>0</v>
      </c>
    </row>
    <row r="69" customFormat="false" ht="12.75" hidden="false" customHeight="false" outlineLevel="0" collapsed="false">
      <c r="F69" s="187" t="str">
        <f aca="false">IF(G69&lt;&gt;0,G69,"")</f>
        <v/>
      </c>
      <c r="G69" s="187" t="n">
        <f aca="false">Edycja!D143</f>
        <v>0</v>
      </c>
    </row>
    <row r="70" customFormat="false" ht="12.75" hidden="false" customHeight="false" outlineLevel="0" collapsed="false">
      <c r="F70" s="187" t="str">
        <f aca="false">IF(G70&lt;&gt;0,G70,"")</f>
        <v/>
      </c>
      <c r="G70" s="187" t="n">
        <f aca="false">Edycja!D145</f>
        <v>0</v>
      </c>
    </row>
    <row r="71" customFormat="false" ht="12.75" hidden="false" customHeight="false" outlineLevel="0" collapsed="false">
      <c r="F71" s="187" t="str">
        <f aca="false">IF(G71&lt;&gt;0,G71,"")</f>
        <v/>
      </c>
      <c r="G71" s="187" t="n">
        <f aca="false">Edycja!D147</f>
        <v>0</v>
      </c>
    </row>
    <row r="72" customFormat="false" ht="12.75" hidden="false" customHeight="false" outlineLevel="0" collapsed="false">
      <c r="F72" s="187" t="str">
        <f aca="false">IF(G72&lt;&gt;0,G72,"")</f>
        <v/>
      </c>
      <c r="G72" s="187" t="n">
        <f aca="false">Edycja!D149</f>
        <v>0</v>
      </c>
    </row>
    <row r="73" customFormat="false" ht="12.75" hidden="false" customHeight="false" outlineLevel="0" collapsed="false">
      <c r="F73" s="187" t="str">
        <f aca="false">IF(G73&lt;&gt;0,G73,"")</f>
        <v/>
      </c>
      <c r="G73" s="187" t="n">
        <f aca="false">Edycja!D151</f>
        <v>0</v>
      </c>
    </row>
    <row r="74" customFormat="false" ht="12.75" hidden="false" customHeight="false" outlineLevel="0" collapsed="false">
      <c r="F74" s="187" t="str">
        <f aca="false">IF(G74&lt;&gt;0,G74,"")</f>
        <v/>
      </c>
      <c r="G74" s="187" t="n">
        <f aca="false">Edycja!D153</f>
        <v>0</v>
      </c>
    </row>
    <row r="75" customFormat="false" ht="12.75" hidden="false" customHeight="false" outlineLevel="0" collapsed="false">
      <c r="F75" s="187" t="str">
        <f aca="false">IF(G75&lt;&gt;0,G75,"")</f>
        <v/>
      </c>
      <c r="G75" s="187" t="n">
        <f aca="false">Edycja!D155</f>
        <v>0</v>
      </c>
    </row>
    <row r="76" customFormat="false" ht="12.75" hidden="false" customHeight="false" outlineLevel="0" collapsed="false">
      <c r="F76" s="187" t="str">
        <f aca="false">IF(G76&lt;&gt;0,G76,"")</f>
        <v/>
      </c>
      <c r="G76" s="187" t="n">
        <f aca="false">Edycja!D157</f>
        <v>0</v>
      </c>
    </row>
    <row r="77" customFormat="false" ht="12.75" hidden="false" customHeight="false" outlineLevel="0" collapsed="false">
      <c r="F77" s="187" t="str">
        <f aca="false">IF(G77&lt;&gt;0,G77,"")</f>
        <v/>
      </c>
      <c r="G77" s="187" t="n">
        <f aca="false">Edycja!D159</f>
        <v>0</v>
      </c>
    </row>
    <row r="78" customFormat="false" ht="12.75" hidden="false" customHeight="false" outlineLevel="0" collapsed="false">
      <c r="F78" s="187" t="str">
        <f aca="false">IF(G78&lt;&gt;0,G78,"")</f>
        <v/>
      </c>
      <c r="G78" s="187" t="n">
        <f aca="false">Edycja!D161</f>
        <v>0</v>
      </c>
    </row>
    <row r="79" customFormat="false" ht="12.75" hidden="false" customHeight="false" outlineLevel="0" collapsed="false">
      <c r="F79" s="187" t="str">
        <f aca="false">IF(G79&lt;&gt;0,G79,"")</f>
        <v/>
      </c>
      <c r="G79" s="187" t="n">
        <f aca="false">Edycja!D163</f>
        <v>0</v>
      </c>
    </row>
    <row r="80" customFormat="false" ht="12.75" hidden="false" customHeight="false" outlineLevel="0" collapsed="false">
      <c r="F80" s="187" t="str">
        <f aca="false">IF(G80&lt;&gt;0,G80,"")</f>
        <v/>
      </c>
      <c r="G80" s="187" t="n">
        <f aca="false">Edycja!D165</f>
        <v>0</v>
      </c>
    </row>
    <row r="81" customFormat="false" ht="12.75" hidden="false" customHeight="false" outlineLevel="0" collapsed="false">
      <c r="F81" s="187" t="str">
        <f aca="false">IF(G81&lt;&gt;0,G81,"")</f>
        <v/>
      </c>
      <c r="G81" s="187" t="n">
        <f aca="false">Edycja!D167</f>
        <v>0</v>
      </c>
    </row>
    <row r="82" customFormat="false" ht="12.75" hidden="false" customHeight="false" outlineLevel="0" collapsed="false">
      <c r="F82" s="187" t="str">
        <f aca="false">IF(G82&lt;&gt;0,G82,"")</f>
        <v/>
      </c>
      <c r="G82" s="187" t="n">
        <f aca="false">Edycja!D169</f>
        <v>0</v>
      </c>
    </row>
    <row r="83" customFormat="false" ht="12.75" hidden="false" customHeight="false" outlineLevel="0" collapsed="false">
      <c r="F83" s="187" t="str">
        <f aca="false">IF(G83&lt;&gt;0,G83,"")</f>
        <v/>
      </c>
      <c r="G83" s="187" t="n">
        <f aca="false">Edycja!D171</f>
        <v>0</v>
      </c>
    </row>
    <row r="84" customFormat="false" ht="12.75" hidden="false" customHeight="false" outlineLevel="0" collapsed="false">
      <c r="F84" s="187" t="str">
        <f aca="false">IF(G84&lt;&gt;0,G84,"")</f>
        <v/>
      </c>
      <c r="G84" s="187" t="n">
        <f aca="false">Edycja!D173</f>
        <v>0</v>
      </c>
    </row>
    <row r="85" customFormat="false" ht="12.75" hidden="false" customHeight="false" outlineLevel="0" collapsed="false">
      <c r="F85" s="187" t="str">
        <f aca="false">IF(G85&lt;&gt;0,G85,"")</f>
        <v/>
      </c>
      <c r="G85" s="187" t="n">
        <f aca="false">Edycja!D175</f>
        <v>0</v>
      </c>
    </row>
    <row r="86" customFormat="false" ht="12.75" hidden="false" customHeight="false" outlineLevel="0" collapsed="false">
      <c r="F86" s="187" t="str">
        <f aca="false">IF(G86&lt;&gt;0,G86,"")</f>
        <v/>
      </c>
      <c r="G86" s="187" t="n">
        <f aca="false">Edycja!D177</f>
        <v>0</v>
      </c>
    </row>
    <row r="87" customFormat="false" ht="12.75" hidden="false" customHeight="false" outlineLevel="0" collapsed="false">
      <c r="F87" s="187" t="str">
        <f aca="false">IF(G87&lt;&gt;0,G87,"")</f>
        <v/>
      </c>
      <c r="G87" s="187" t="n">
        <f aca="false">Edycja!D179</f>
        <v>0</v>
      </c>
    </row>
    <row r="88" customFormat="false" ht="12.75" hidden="false" customHeight="false" outlineLevel="0" collapsed="false">
      <c r="F88" s="187" t="str">
        <f aca="false">IF(G88&lt;&gt;0,G88,"")</f>
        <v/>
      </c>
      <c r="G88" s="187" t="n">
        <f aca="false">Edycja!D181</f>
        <v>0</v>
      </c>
    </row>
    <row r="89" customFormat="false" ht="12.75" hidden="false" customHeight="false" outlineLevel="0" collapsed="false">
      <c r="F89" s="187" t="str">
        <f aca="false">IF(G89&lt;&gt;0,G89,"")</f>
        <v/>
      </c>
      <c r="G89" s="187" t="n">
        <f aca="false">Edycja!D183</f>
        <v>0</v>
      </c>
    </row>
    <row r="90" customFormat="false" ht="12.75" hidden="false" customHeight="false" outlineLevel="0" collapsed="false">
      <c r="F90" s="187" t="str">
        <f aca="false">IF(G90&lt;&gt;0,G90,"")</f>
        <v/>
      </c>
      <c r="G90" s="187" t="n">
        <f aca="false">Edycja!D185</f>
        <v>0</v>
      </c>
    </row>
    <row r="91" customFormat="false" ht="12.75" hidden="false" customHeight="false" outlineLevel="0" collapsed="false">
      <c r="F91" s="187" t="str">
        <f aca="false">IF(G91&lt;&gt;0,G91,"")</f>
        <v/>
      </c>
      <c r="G91" s="187" t="n">
        <f aca="false">Edycja!D187</f>
        <v>0</v>
      </c>
    </row>
    <row r="92" customFormat="false" ht="12.75" hidden="false" customHeight="false" outlineLevel="0" collapsed="false">
      <c r="F92" s="187" t="str">
        <f aca="false">IF(G92&lt;&gt;0,G92,"")</f>
        <v/>
      </c>
      <c r="G92" s="187" t="n">
        <f aca="false">Edycja!D189</f>
        <v>0</v>
      </c>
    </row>
    <row r="93" customFormat="false" ht="12.75" hidden="false" customHeight="false" outlineLevel="0" collapsed="false">
      <c r="F93" s="187" t="str">
        <f aca="false">IF(G93&lt;&gt;0,G93,"")</f>
        <v/>
      </c>
      <c r="G93" s="187" t="n">
        <f aca="false">Edycja!D191</f>
        <v>0</v>
      </c>
    </row>
    <row r="94" customFormat="false" ht="12.75" hidden="false" customHeight="false" outlineLevel="0" collapsed="false">
      <c r="F94" s="187" t="str">
        <f aca="false">IF(G94&lt;&gt;0,G94,"")</f>
        <v/>
      </c>
      <c r="G94" s="187" t="n">
        <f aca="false">Edycja!D193</f>
        <v>0</v>
      </c>
    </row>
    <row r="95" customFormat="false" ht="12.75" hidden="false" customHeight="false" outlineLevel="0" collapsed="false">
      <c r="F95" s="187" t="str">
        <f aca="false">IF(G95&lt;&gt;0,G95,"")</f>
        <v/>
      </c>
      <c r="G95" s="187" t="n">
        <f aca="false">Edycja!D195</f>
        <v>0</v>
      </c>
    </row>
    <row r="96" customFormat="false" ht="12.75" hidden="false" customHeight="false" outlineLevel="0" collapsed="false">
      <c r="F96" s="187" t="str">
        <f aca="false">IF(G96&lt;&gt;0,G96,"")</f>
        <v/>
      </c>
      <c r="G96" s="187" t="n">
        <f aca="false">Edycja!D197</f>
        <v>0</v>
      </c>
    </row>
    <row r="97" customFormat="false" ht="12.75" hidden="false" customHeight="false" outlineLevel="0" collapsed="false">
      <c r="F97" s="187" t="str">
        <f aca="false">IF(G97&lt;&gt;0,G97,"")</f>
        <v/>
      </c>
      <c r="G97" s="187" t="n">
        <f aca="false">Edycja!D199</f>
        <v>0</v>
      </c>
    </row>
    <row r="98" customFormat="false" ht="12.75" hidden="false" customHeight="false" outlineLevel="0" collapsed="false">
      <c r="F98" s="187" t="str">
        <f aca="false">IF(G98&lt;&gt;0,G98,"")</f>
        <v/>
      </c>
      <c r="G98" s="187" t="n">
        <f aca="false">Edycja!D201</f>
        <v>0</v>
      </c>
    </row>
    <row r="99" customFormat="false" ht="12.75" hidden="false" customHeight="false" outlineLevel="0" collapsed="false">
      <c r="F99" s="187" t="str">
        <f aca="false">IF(G99&lt;&gt;0,G99,"")</f>
        <v/>
      </c>
      <c r="G99" s="187" t="n">
        <f aca="false">Edycja!D203</f>
        <v>0</v>
      </c>
    </row>
    <row r="100" customFormat="false" ht="12.75" hidden="false" customHeight="false" outlineLevel="0" collapsed="false">
      <c r="F100" s="187" t="str">
        <f aca="false">IF(G100&lt;&gt;0,G100,"")</f>
        <v/>
      </c>
      <c r="G100" s="187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65">
      <formula>EXACT(Z$11,1)</formula>
    </cfRule>
    <cfRule type="expression" priority="3" aboveAverage="0" equalAverage="0" bottom="0" percent="0" rank="0" text="" dxfId="66">
      <formula>EXACT(Z$11,7)</formula>
    </cfRule>
    <cfRule type="expression" priority="4" aboveAverage="0" equalAverage="0" bottom="0" percent="0" rank="0" text="" dxfId="67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3" width="9.14"/>
    <col collapsed="false" customWidth="true" hidden="false" outlineLevel="0" max="2" min="2" style="193" width="9.28"/>
    <col collapsed="false" customWidth="true" hidden="false" outlineLevel="0" max="100" min="3" style="193" width="3.14"/>
    <col collapsed="false" customWidth="true" hidden="false" outlineLevel="0" max="188" min="101" style="193" width="4.14"/>
    <col collapsed="false" customWidth="false" hidden="false" outlineLevel="0" max="257" min="189" style="193" width="9.14"/>
  </cols>
  <sheetData>
    <row r="1" customFormat="false" ht="12.75" hidden="false" customHeight="false" outlineLevel="0" collapsed="false">
      <c r="C1" s="193" t="n">
        <f aca="false">Dane!Z2</f>
        <v>1</v>
      </c>
      <c r="D1" s="193" t="n">
        <f aca="false">Dane!AA2</f>
        <v>2</v>
      </c>
      <c r="E1" s="193" t="n">
        <f aca="false">Dane!AB2</f>
        <v>3</v>
      </c>
      <c r="F1" s="193" t="n">
        <f aca="false">Dane!AC2</f>
        <v>4</v>
      </c>
      <c r="G1" s="193" t="n">
        <f aca="false">Dane!AD2</f>
        <v>5</v>
      </c>
      <c r="H1" s="193" t="n">
        <f aca="false">Dane!AE2</f>
        <v>6</v>
      </c>
      <c r="I1" s="193" t="n">
        <f aca="false">Dane!AF2</f>
        <v>7</v>
      </c>
      <c r="J1" s="193" t="n">
        <f aca="false">Dane!AG2</f>
        <v>8</v>
      </c>
      <c r="K1" s="193" t="n">
        <f aca="false">Dane!AH2</f>
        <v>9</v>
      </c>
      <c r="L1" s="193" t="n">
        <f aca="false">Dane!AI2</f>
        <v>10</v>
      </c>
      <c r="M1" s="193" t="n">
        <f aca="false">Dane!AJ2</f>
        <v>11</v>
      </c>
      <c r="N1" s="193" t="n">
        <f aca="false">Dane!AK2</f>
        <v>12</v>
      </c>
      <c r="O1" s="193" t="n">
        <f aca="false">Dane!AL2</f>
        <v>13</v>
      </c>
      <c r="P1" s="193" t="n">
        <f aca="false">Dane!AM2</f>
        <v>14</v>
      </c>
      <c r="Q1" s="193" t="n">
        <f aca="false">Dane!AN2</f>
        <v>15</v>
      </c>
      <c r="R1" s="193" t="n">
        <f aca="false">Dane!AO2</f>
        <v>16</v>
      </c>
      <c r="S1" s="193" t="n">
        <f aca="false">Dane!AP2</f>
        <v>17</v>
      </c>
      <c r="T1" s="193" t="n">
        <f aca="false">Dane!AQ2</f>
        <v>18</v>
      </c>
      <c r="U1" s="193" t="n">
        <f aca="false">Dane!AR2</f>
        <v>19</v>
      </c>
      <c r="V1" s="193" t="n">
        <f aca="false">Dane!AS2</f>
        <v>20</v>
      </c>
      <c r="W1" s="193" t="n">
        <f aca="false">Dane!AT2</f>
        <v>21</v>
      </c>
      <c r="X1" s="193" t="n">
        <f aca="false">Dane!AU2</f>
        <v>22</v>
      </c>
      <c r="Y1" s="193" t="n">
        <f aca="false">Dane!AV2</f>
        <v>23</v>
      </c>
      <c r="Z1" s="193" t="n">
        <f aca="false">Dane!AW2</f>
        <v>24</v>
      </c>
      <c r="AA1" s="193" t="n">
        <f aca="false">Dane!AX2</f>
        <v>25</v>
      </c>
      <c r="AB1" s="193" t="n">
        <f aca="false">Dane!AY2</f>
        <v>26</v>
      </c>
      <c r="AC1" s="193" t="n">
        <f aca="false">Dane!AZ2</f>
        <v>27</v>
      </c>
      <c r="AD1" s="193" t="n">
        <f aca="false">Dane!BA2</f>
        <v>28</v>
      </c>
      <c r="AE1" s="193" t="n">
        <f aca="false">Dane!BB2</f>
        <v>29</v>
      </c>
      <c r="AF1" s="193" t="n">
        <f aca="false">Dane!BC2</f>
        <v>30</v>
      </c>
      <c r="AG1" s="193" t="n">
        <f aca="false">Dane!BD2</f>
        <v>31</v>
      </c>
      <c r="AH1" s="193" t="n">
        <f aca="false">Dane!BE2</f>
        <v>1</v>
      </c>
      <c r="AI1" s="193" t="n">
        <f aca="false">Dane!BF2</f>
        <v>2</v>
      </c>
      <c r="AJ1" s="193" t="n">
        <f aca="false">Dane!BG2</f>
        <v>3</v>
      </c>
      <c r="AK1" s="193" t="n">
        <f aca="false">Dane!BH2</f>
        <v>4</v>
      </c>
      <c r="AL1" s="193" t="n">
        <f aca="false">Dane!BI2</f>
        <v>5</v>
      </c>
      <c r="AM1" s="193" t="n">
        <f aca="false">Dane!BJ2</f>
        <v>6</v>
      </c>
      <c r="AN1" s="193" t="n">
        <f aca="false">Dane!BK2</f>
        <v>7</v>
      </c>
      <c r="AO1" s="193" t="n">
        <f aca="false">Dane!BL2</f>
        <v>8</v>
      </c>
      <c r="AP1" s="193" t="n">
        <f aca="false">Dane!BM2</f>
        <v>9</v>
      </c>
      <c r="AQ1" s="193" t="n">
        <f aca="false">Dane!BN2</f>
        <v>10</v>
      </c>
      <c r="AR1" s="193" t="n">
        <f aca="false">Dane!BO2</f>
        <v>11</v>
      </c>
      <c r="AS1" s="193" t="n">
        <f aca="false">Dane!BP2</f>
        <v>12</v>
      </c>
      <c r="AT1" s="193" t="n">
        <f aca="false">Dane!BQ2</f>
        <v>13</v>
      </c>
      <c r="AU1" s="193" t="n">
        <f aca="false">Dane!BR2</f>
        <v>14</v>
      </c>
      <c r="AV1" s="193" t="n">
        <f aca="false">Dane!BS2</f>
        <v>15</v>
      </c>
      <c r="AW1" s="193" t="n">
        <f aca="false">Dane!BT2</f>
        <v>16</v>
      </c>
      <c r="AX1" s="193" t="n">
        <f aca="false">Dane!BU2</f>
        <v>17</v>
      </c>
      <c r="AY1" s="193" t="n">
        <f aca="false">Dane!BV2</f>
        <v>18</v>
      </c>
      <c r="AZ1" s="193" t="n">
        <f aca="false">Dane!BW2</f>
        <v>19</v>
      </c>
      <c r="BA1" s="193" t="n">
        <f aca="false">Dane!BX2</f>
        <v>20</v>
      </c>
      <c r="BB1" s="193" t="n">
        <f aca="false">Dane!BY2</f>
        <v>21</v>
      </c>
      <c r="BC1" s="193" t="n">
        <f aca="false">Dane!BZ2</f>
        <v>22</v>
      </c>
      <c r="BD1" s="193" t="n">
        <f aca="false">Dane!CA2</f>
        <v>23</v>
      </c>
      <c r="BE1" s="193" t="n">
        <f aca="false">Dane!CB2</f>
        <v>24</v>
      </c>
      <c r="BF1" s="193" t="n">
        <f aca="false">Dane!CC2</f>
        <v>25</v>
      </c>
      <c r="BG1" s="193" t="n">
        <f aca="false">Dane!CD2</f>
        <v>26</v>
      </c>
      <c r="BH1" s="193" t="n">
        <f aca="false">Dane!CE2</f>
        <v>27</v>
      </c>
      <c r="BI1" s="193" t="n">
        <f aca="false">Dane!CF2</f>
        <v>28</v>
      </c>
      <c r="BJ1" s="193" t="n">
        <f aca="false">Dane!CG2</f>
        <v>29</v>
      </c>
      <c r="BK1" s="193" t="n">
        <f aca="false">Dane!CH2</f>
        <v>30</v>
      </c>
      <c r="BL1" s="193" t="n">
        <f aca="false">Dane!CI2</f>
        <v>31</v>
      </c>
      <c r="BM1" s="193" t="n">
        <f aca="false">Dane!CJ2</f>
        <v>1</v>
      </c>
      <c r="BN1" s="193" t="n">
        <f aca="false">Dane!CK2</f>
        <v>2</v>
      </c>
      <c r="BO1" s="193" t="n">
        <f aca="false">Dane!CL2</f>
        <v>3</v>
      </c>
      <c r="BP1" s="193" t="n">
        <f aca="false">Dane!CM2</f>
        <v>4</v>
      </c>
      <c r="BQ1" s="193" t="n">
        <f aca="false">Dane!CN2</f>
        <v>5</v>
      </c>
      <c r="BR1" s="193" t="n">
        <f aca="false">Dane!CO2</f>
        <v>6</v>
      </c>
      <c r="BS1" s="193" t="n">
        <f aca="false">Dane!CP2</f>
        <v>7</v>
      </c>
      <c r="BT1" s="193" t="n">
        <f aca="false">Dane!CQ2</f>
        <v>8</v>
      </c>
      <c r="BU1" s="193" t="n">
        <f aca="false">Dane!CR2</f>
        <v>9</v>
      </c>
      <c r="BV1" s="193" t="n">
        <f aca="false">Dane!CS2</f>
        <v>10</v>
      </c>
      <c r="BW1" s="193" t="n">
        <f aca="false">Dane!CT2</f>
        <v>11</v>
      </c>
      <c r="BX1" s="193" t="n">
        <f aca="false">Dane!CU2</f>
        <v>12</v>
      </c>
      <c r="BY1" s="193" t="n">
        <f aca="false">Dane!CV2</f>
        <v>13</v>
      </c>
      <c r="BZ1" s="193" t="n">
        <f aca="false">Dane!CW2</f>
        <v>14</v>
      </c>
      <c r="CA1" s="193" t="n">
        <f aca="false">Dane!CX2</f>
        <v>15</v>
      </c>
      <c r="CB1" s="193" t="n">
        <f aca="false">Dane!CY2</f>
        <v>16</v>
      </c>
      <c r="CC1" s="193" t="n">
        <f aca="false">Dane!CZ2</f>
        <v>17</v>
      </c>
      <c r="CD1" s="193" t="n">
        <f aca="false">Dane!DA2</f>
        <v>18</v>
      </c>
      <c r="CE1" s="193" t="n">
        <f aca="false">Dane!DB2</f>
        <v>19</v>
      </c>
      <c r="CF1" s="193" t="n">
        <f aca="false">Dane!DC2</f>
        <v>20</v>
      </c>
      <c r="CG1" s="193" t="n">
        <f aca="false">Dane!DD2</f>
        <v>21</v>
      </c>
      <c r="CH1" s="193" t="n">
        <f aca="false">Dane!DE2</f>
        <v>22</v>
      </c>
      <c r="CI1" s="193" t="n">
        <f aca="false">Dane!DF2</f>
        <v>23</v>
      </c>
      <c r="CJ1" s="193" t="n">
        <f aca="false">Dane!DG2</f>
        <v>24</v>
      </c>
      <c r="CK1" s="193" t="n">
        <f aca="false">Dane!DH2</f>
        <v>25</v>
      </c>
      <c r="CL1" s="193" t="n">
        <f aca="false">Dane!DI2</f>
        <v>26</v>
      </c>
      <c r="CM1" s="193" t="n">
        <f aca="false">Dane!DJ2</f>
        <v>27</v>
      </c>
      <c r="CN1" s="193" t="n">
        <f aca="false">Dane!DK2</f>
        <v>28</v>
      </c>
      <c r="CO1" s="193" t="n">
        <f aca="false">Dane!DL2</f>
        <v>29</v>
      </c>
      <c r="CP1" s="193" t="n">
        <f aca="false">Dane!DM2</f>
        <v>30</v>
      </c>
      <c r="CQ1" s="193" t="n">
        <f aca="false">Dane!DN2</f>
        <v>31</v>
      </c>
      <c r="CR1" s="193" t="n">
        <f aca="false">Dane!DO2</f>
        <v>1</v>
      </c>
      <c r="CS1" s="193" t="n">
        <f aca="false">Dane!DP2</f>
        <v>2</v>
      </c>
      <c r="CT1" s="193" t="n">
        <f aca="false">Dane!DQ2</f>
        <v>3</v>
      </c>
      <c r="CU1" s="193" t="n">
        <f aca="false">Dane!DR2</f>
        <v>4</v>
      </c>
      <c r="CV1" s="193" t="n">
        <f aca="false">Dane!DS2</f>
        <v>5</v>
      </c>
      <c r="CW1" s="193" t="n">
        <f aca="false">Dane!DT2</f>
        <v>6</v>
      </c>
      <c r="CX1" s="193" t="n">
        <f aca="false">Dane!DU2</f>
        <v>7</v>
      </c>
      <c r="CY1" s="193" t="n">
        <f aca="false">Dane!DV2</f>
        <v>8</v>
      </c>
      <c r="CZ1" s="193" t="n">
        <f aca="false">Dane!DW2</f>
        <v>9</v>
      </c>
      <c r="DA1" s="193" t="n">
        <f aca="false">Dane!DX2</f>
        <v>10</v>
      </c>
      <c r="DB1" s="193" t="n">
        <f aca="false">Dane!DY2</f>
        <v>11</v>
      </c>
      <c r="DC1" s="193" t="n">
        <f aca="false">Dane!DZ2</f>
        <v>12</v>
      </c>
      <c r="DD1" s="193" t="n">
        <f aca="false">Dane!EA2</f>
        <v>13</v>
      </c>
      <c r="DE1" s="193" t="n">
        <f aca="false">Dane!EB2</f>
        <v>14</v>
      </c>
      <c r="DF1" s="193" t="n">
        <f aca="false">Dane!EC2</f>
        <v>15</v>
      </c>
      <c r="DG1" s="193" t="n">
        <f aca="false">Dane!ED2</f>
        <v>16</v>
      </c>
      <c r="DH1" s="193" t="n">
        <f aca="false">Dane!EE2</f>
        <v>17</v>
      </c>
      <c r="DI1" s="193" t="n">
        <f aca="false">Dane!EF2</f>
        <v>18</v>
      </c>
      <c r="DJ1" s="193" t="n">
        <f aca="false">Dane!EG2</f>
        <v>19</v>
      </c>
      <c r="DK1" s="193" t="n">
        <f aca="false">Dane!EH2</f>
        <v>20</v>
      </c>
      <c r="DL1" s="193" t="n">
        <f aca="false">Dane!EI2</f>
        <v>21</v>
      </c>
      <c r="DM1" s="193" t="n">
        <f aca="false">Dane!EJ2</f>
        <v>22</v>
      </c>
      <c r="DN1" s="193" t="n">
        <f aca="false">Dane!EK2</f>
        <v>23</v>
      </c>
      <c r="DO1" s="193" t="n">
        <f aca="false">Dane!EL2</f>
        <v>24</v>
      </c>
      <c r="DP1" s="193" t="n">
        <f aca="false">Dane!EM2</f>
        <v>25</v>
      </c>
      <c r="DQ1" s="193" t="n">
        <f aca="false">Dane!EN2</f>
        <v>26</v>
      </c>
      <c r="DR1" s="193" t="n">
        <f aca="false">Dane!EO2</f>
        <v>27</v>
      </c>
      <c r="DS1" s="193" t="n">
        <f aca="false">Dane!EP2</f>
        <v>28</v>
      </c>
      <c r="DT1" s="193" t="n">
        <f aca="false">Dane!EQ2</f>
        <v>29</v>
      </c>
      <c r="DU1" s="193" t="n">
        <f aca="false">Dane!ER2</f>
        <v>30</v>
      </c>
      <c r="DV1" s="193" t="n">
        <f aca="false">Dane!ES2</f>
        <v>31</v>
      </c>
      <c r="DW1" s="193" t="n">
        <f aca="false">Dane!ET2</f>
        <v>1</v>
      </c>
      <c r="DX1" s="193" t="n">
        <f aca="false">Dane!EU2</f>
        <v>2</v>
      </c>
      <c r="DY1" s="193" t="n">
        <f aca="false">Dane!EV2</f>
        <v>3</v>
      </c>
      <c r="DZ1" s="193" t="n">
        <f aca="false">Dane!EW2</f>
        <v>4</v>
      </c>
      <c r="EA1" s="193" t="n">
        <f aca="false">Dane!EX2</f>
        <v>5</v>
      </c>
      <c r="EB1" s="193" t="n">
        <f aca="false">Dane!EY2</f>
        <v>6</v>
      </c>
      <c r="EC1" s="193" t="n">
        <f aca="false">Dane!EZ2</f>
        <v>7</v>
      </c>
      <c r="ED1" s="193" t="n">
        <f aca="false">Dane!FA2</f>
        <v>8</v>
      </c>
      <c r="EE1" s="193" t="n">
        <f aca="false">Dane!FB2</f>
        <v>9</v>
      </c>
      <c r="EF1" s="193" t="n">
        <f aca="false">Dane!FC2</f>
        <v>10</v>
      </c>
      <c r="EG1" s="193" t="n">
        <f aca="false">Dane!FD2</f>
        <v>11</v>
      </c>
      <c r="EH1" s="193" t="n">
        <f aca="false">Dane!FE2</f>
        <v>12</v>
      </c>
      <c r="EI1" s="193" t="n">
        <f aca="false">Dane!FF2</f>
        <v>13</v>
      </c>
      <c r="EJ1" s="193" t="n">
        <f aca="false">Dane!FG2</f>
        <v>14</v>
      </c>
      <c r="EK1" s="193" t="n">
        <f aca="false">Dane!FH2</f>
        <v>15</v>
      </c>
      <c r="EL1" s="193" t="n">
        <f aca="false">Dane!FI2</f>
        <v>16</v>
      </c>
      <c r="EM1" s="193" t="n">
        <f aca="false">Dane!FJ2</f>
        <v>17</v>
      </c>
      <c r="EN1" s="193" t="n">
        <f aca="false">Dane!FK2</f>
        <v>18</v>
      </c>
      <c r="EO1" s="193" t="n">
        <f aca="false">Dane!FL2</f>
        <v>19</v>
      </c>
      <c r="EP1" s="193" t="n">
        <f aca="false">Dane!FM2</f>
        <v>20</v>
      </c>
      <c r="EQ1" s="193" t="n">
        <f aca="false">Dane!FN2</f>
        <v>21</v>
      </c>
      <c r="ER1" s="193" t="n">
        <f aca="false">Dane!FO2</f>
        <v>22</v>
      </c>
      <c r="ES1" s="193" t="n">
        <f aca="false">Dane!FP2</f>
        <v>23</v>
      </c>
      <c r="ET1" s="193" t="n">
        <f aca="false">Dane!FQ2</f>
        <v>24</v>
      </c>
      <c r="EU1" s="193" t="n">
        <f aca="false">Dane!FR2</f>
        <v>25</v>
      </c>
      <c r="EV1" s="193" t="n">
        <f aca="false">Dane!FS2</f>
        <v>26</v>
      </c>
      <c r="EW1" s="193" t="n">
        <f aca="false">Dane!FT2</f>
        <v>27</v>
      </c>
      <c r="EX1" s="193" t="n">
        <f aca="false">Dane!FU2</f>
        <v>28</v>
      </c>
      <c r="EY1" s="193" t="n">
        <f aca="false">Dane!FV2</f>
        <v>29</v>
      </c>
      <c r="EZ1" s="193" t="n">
        <f aca="false">Dane!FW2</f>
        <v>30</v>
      </c>
      <c r="FA1" s="193" t="n">
        <f aca="false">Dane!FX2</f>
        <v>31</v>
      </c>
      <c r="FB1" s="193" t="n">
        <f aca="false">Dane!FY2</f>
        <v>1</v>
      </c>
      <c r="FC1" s="193" t="n">
        <f aca="false">Dane!FZ2</f>
        <v>2</v>
      </c>
      <c r="FD1" s="193" t="n">
        <f aca="false">Dane!GA2</f>
        <v>3</v>
      </c>
      <c r="FE1" s="193" t="n">
        <f aca="false">Dane!GB2</f>
        <v>4</v>
      </c>
      <c r="FF1" s="193" t="n">
        <f aca="false">Dane!GC2</f>
        <v>5</v>
      </c>
      <c r="FG1" s="193" t="n">
        <f aca="false">Dane!GD2</f>
        <v>6</v>
      </c>
      <c r="FH1" s="193" t="n">
        <f aca="false">Dane!GE2</f>
        <v>7</v>
      </c>
      <c r="FI1" s="193" t="n">
        <f aca="false">Dane!GF2</f>
        <v>8</v>
      </c>
      <c r="FJ1" s="193" t="n">
        <f aca="false">Dane!GG2</f>
        <v>9</v>
      </c>
      <c r="FK1" s="193" t="n">
        <f aca="false">Dane!GH2</f>
        <v>10</v>
      </c>
      <c r="FL1" s="193" t="n">
        <f aca="false">Dane!GI2</f>
        <v>11</v>
      </c>
      <c r="FM1" s="193" t="n">
        <f aca="false">Dane!GJ2</f>
        <v>12</v>
      </c>
      <c r="FN1" s="193" t="n">
        <f aca="false">Dane!GK2</f>
        <v>13</v>
      </c>
      <c r="FO1" s="193" t="n">
        <f aca="false">Dane!GL2</f>
        <v>14</v>
      </c>
      <c r="FP1" s="193" t="n">
        <f aca="false">Dane!GM2</f>
        <v>15</v>
      </c>
      <c r="FQ1" s="193" t="n">
        <f aca="false">Dane!GN2</f>
        <v>16</v>
      </c>
      <c r="FR1" s="193" t="n">
        <f aca="false">Dane!GO2</f>
        <v>17</v>
      </c>
      <c r="FS1" s="193" t="n">
        <f aca="false">Dane!GP2</f>
        <v>18</v>
      </c>
      <c r="FT1" s="193" t="n">
        <f aca="false">Dane!GQ2</f>
        <v>19</v>
      </c>
      <c r="FU1" s="193" t="n">
        <f aca="false">Dane!GR2</f>
        <v>20</v>
      </c>
      <c r="FV1" s="193" t="n">
        <f aca="false">Dane!GS2</f>
        <v>21</v>
      </c>
      <c r="FW1" s="193" t="n">
        <f aca="false">Dane!GT2</f>
        <v>22</v>
      </c>
      <c r="FX1" s="193" t="n">
        <f aca="false">Dane!GU2</f>
        <v>23</v>
      </c>
      <c r="FY1" s="193" t="n">
        <f aca="false">Dane!GV2</f>
        <v>24</v>
      </c>
      <c r="FZ1" s="193" t="n">
        <f aca="false">Dane!GW2</f>
        <v>25</v>
      </c>
      <c r="GA1" s="193" t="n">
        <f aca="false">Dane!GX2</f>
        <v>26</v>
      </c>
      <c r="GB1" s="193" t="n">
        <f aca="false">Dane!GY2</f>
        <v>27</v>
      </c>
      <c r="GC1" s="193" t="n">
        <f aca="false">Dane!GZ2</f>
        <v>28</v>
      </c>
      <c r="GD1" s="193" t="n">
        <f aca="false">Dane!HA2</f>
        <v>29</v>
      </c>
      <c r="GE1" s="193" t="n">
        <f aca="false">Dane!HB2</f>
        <v>30</v>
      </c>
      <c r="GF1" s="193" t="n">
        <f aca="false">Dane!HC2</f>
        <v>31</v>
      </c>
    </row>
    <row r="2" customFormat="false" ht="12.75" hidden="false" customHeight="false" outlineLevel="0" collapsed="false">
      <c r="B2" s="194" t="n">
        <v>1</v>
      </c>
      <c r="C2" s="193" t="str">
        <f aca="false">IF(Dane!Z$5=1,16,IF(Dane!Y$5=1,8,""))</f>
        <v/>
      </c>
      <c r="D2" s="193" t="n">
        <f aca="false">IF(Dane!AA$5=1,16,IF(Dane!Z$5=1,8,""))</f>
        <v>16</v>
      </c>
      <c r="E2" s="193" t="n">
        <f aca="false">IF(Dane!AB$5=1,16,IF(Dane!AA$5=1,8,""))</f>
        <v>8</v>
      </c>
      <c r="F2" s="193" t="str">
        <f aca="false">IF(Dane!AC$5=1,16,IF(Dane!AB$5=1,8,""))</f>
        <v/>
      </c>
      <c r="G2" s="193" t="n">
        <f aca="false">IF(Dane!AD$5=1,16,IF(Dane!AC$5=1,8,""))</f>
        <v>16</v>
      </c>
      <c r="H2" s="193" t="n">
        <f aca="false">IF(Dane!AE$5=1,16,IF(Dane!AD$5=1,8,""))</f>
        <v>8</v>
      </c>
      <c r="I2" s="193" t="str">
        <f aca="false">IF(Dane!AF$5=1,16,IF(Dane!AE$5=1,8,""))</f>
        <v/>
      </c>
      <c r="J2" s="193" t="n">
        <f aca="false">IF(Dane!AG$5=1,16,IF(Dane!AF$5=1,8,""))</f>
        <v>16</v>
      </c>
      <c r="K2" s="193" t="n">
        <f aca="false">IF(Dane!AH$5=1,16,IF(Dane!AG$5=1,8,""))</f>
        <v>8</v>
      </c>
      <c r="L2" s="193" t="str">
        <f aca="false">IF(Dane!AI$5=1,16,IF(Dane!AH$5=1,8,""))</f>
        <v/>
      </c>
      <c r="M2" s="193" t="n">
        <f aca="false">IF(Dane!AJ$5=1,16,IF(Dane!AI$5=1,8,""))</f>
        <v>16</v>
      </c>
      <c r="N2" s="193" t="n">
        <f aca="false">IF(Dane!AK$5=1,16,IF(Dane!AJ$5=1,8,""))</f>
        <v>8</v>
      </c>
      <c r="O2" s="193" t="str">
        <f aca="false">IF(Dane!AL$5=1,16,IF(Dane!AK$5=1,8,""))</f>
        <v/>
      </c>
      <c r="P2" s="193" t="n">
        <f aca="false">IF(Dane!AM$5=1,16,IF(Dane!AL$5=1,8,""))</f>
        <v>16</v>
      </c>
      <c r="Q2" s="193" t="n">
        <f aca="false">IF(Dane!AN$5=1,16,IF(Dane!AM$5=1,8,""))</f>
        <v>8</v>
      </c>
      <c r="R2" s="193" t="str">
        <f aca="false">IF(Dane!AO$5=1,16,IF(Dane!AN$5=1,8,""))</f>
        <v/>
      </c>
      <c r="S2" s="193" t="n">
        <f aca="false">IF(Dane!AP$5=1,16,IF(Dane!AO$5=1,8,""))</f>
        <v>16</v>
      </c>
      <c r="T2" s="193" t="n">
        <f aca="false">IF(Dane!AQ$5=1,16,IF(Dane!AP$5=1,8,""))</f>
        <v>8</v>
      </c>
      <c r="U2" s="193" t="str">
        <f aca="false">IF(Dane!AR$5=1,16,IF(Dane!AQ$5=1,8,""))</f>
        <v/>
      </c>
      <c r="V2" s="193" t="n">
        <f aca="false">IF(Dane!AS$5=1,16,IF(Dane!AR$5=1,8,""))</f>
        <v>16</v>
      </c>
      <c r="W2" s="193" t="n">
        <f aca="false">IF(Dane!AT$5=1,16,IF(Dane!AS$5=1,8,""))</f>
        <v>8</v>
      </c>
      <c r="X2" s="193" t="str">
        <f aca="false">IF(Dane!AU$5=1,16,IF(Dane!AT$5=1,8,""))</f>
        <v/>
      </c>
      <c r="Y2" s="193" t="n">
        <f aca="false">IF(Dane!AV$5=1,16,IF(Dane!AU$5=1,8,""))</f>
        <v>16</v>
      </c>
      <c r="Z2" s="193" t="n">
        <f aca="false">IF(Dane!AW$5=1,16,IF(Dane!AV$5=1,8,""))</f>
        <v>8</v>
      </c>
      <c r="AA2" s="193" t="str">
        <f aca="false">IF(Dane!AX$5=1,16,IF(Dane!AW$5=1,8,""))</f>
        <v/>
      </c>
      <c r="AB2" s="193" t="n">
        <f aca="false">IF(Dane!AY$5=1,16,IF(Dane!AX$5=1,8,""))</f>
        <v>16</v>
      </c>
      <c r="AC2" s="193" t="n">
        <f aca="false">IF(Dane!AZ$5=1,16,IF(Dane!AY$5=1,8,""))</f>
        <v>8</v>
      </c>
      <c r="AD2" s="193" t="str">
        <f aca="false">IF(Dane!BA$5=1,16,IF(Dane!AZ$5=1,8,""))</f>
        <v/>
      </c>
      <c r="AE2" s="193" t="n">
        <f aca="false">IF(Dane!BB$5=1,16,IF(Dane!BA$5=1,8,""))</f>
        <v>16</v>
      </c>
      <c r="AF2" s="193" t="n">
        <f aca="false">IF(Dane!BC$5=1,16,IF(Dane!BB$5=1,8,""))</f>
        <v>8</v>
      </c>
      <c r="AG2" s="193" t="str">
        <f aca="false">IF(Dane!BD$5=1,16,IF(Dane!BC$5=1,8,""))</f>
        <v/>
      </c>
      <c r="AH2" s="193" t="n">
        <f aca="false">IF(Dane!BE$5=1,16,IF(Dane!BD$5=1,8,""))</f>
        <v>16</v>
      </c>
      <c r="AI2" s="193" t="n">
        <f aca="false">IF(Dane!BF$5=1,16,IF(Dane!BE$5=1,8,""))</f>
        <v>8</v>
      </c>
      <c r="AJ2" s="193" t="str">
        <f aca="false">IF(Dane!BG$5=1,16,IF(Dane!BF$5=1,8,""))</f>
        <v/>
      </c>
      <c r="AK2" s="193" t="n">
        <f aca="false">IF(Dane!BH$5=1,16,IF(Dane!BG$5=1,8,""))</f>
        <v>16</v>
      </c>
      <c r="AL2" s="193" t="n">
        <f aca="false">IF(Dane!BI$5=1,16,IF(Dane!BH$5=1,8,""))</f>
        <v>8</v>
      </c>
      <c r="AM2" s="193" t="str">
        <f aca="false">IF(Dane!BJ$5=1,16,IF(Dane!BI$5=1,8,""))</f>
        <v/>
      </c>
      <c r="AN2" s="193" t="n">
        <f aca="false">IF(Dane!BK$5=1,16,IF(Dane!BJ$5=1,8,""))</f>
        <v>16</v>
      </c>
      <c r="AO2" s="193" t="n">
        <f aca="false">IF(Dane!BL$5=1,16,IF(Dane!BK$5=1,8,""))</f>
        <v>8</v>
      </c>
      <c r="AP2" s="193" t="str">
        <f aca="false">IF(Dane!BM$5=1,16,IF(Dane!BL$5=1,8,""))</f>
        <v/>
      </c>
      <c r="AQ2" s="193" t="n">
        <f aca="false">IF(Dane!BN$5=1,16,IF(Dane!BM$5=1,8,""))</f>
        <v>16</v>
      </c>
      <c r="AR2" s="193" t="n">
        <f aca="false">IF(Dane!BO$5=1,16,IF(Dane!BN$5=1,8,""))</f>
        <v>8</v>
      </c>
      <c r="AS2" s="193" t="str">
        <f aca="false">IF(Dane!BP$5=1,16,IF(Dane!BO$5=1,8,""))</f>
        <v/>
      </c>
      <c r="AT2" s="193" t="n">
        <f aca="false">IF(Dane!BQ$5=1,16,IF(Dane!BP$5=1,8,""))</f>
        <v>16</v>
      </c>
      <c r="AU2" s="193" t="n">
        <f aca="false">IF(Dane!BR$5=1,16,IF(Dane!BQ$5=1,8,""))</f>
        <v>8</v>
      </c>
      <c r="AV2" s="193" t="str">
        <f aca="false">IF(Dane!BS$5=1,16,IF(Dane!BR$5=1,8,""))</f>
        <v/>
      </c>
      <c r="AW2" s="193" t="n">
        <f aca="false">IF(Dane!BT$5=1,16,IF(Dane!BS$5=1,8,""))</f>
        <v>16</v>
      </c>
      <c r="AX2" s="193" t="n">
        <f aca="false">IF(Dane!BU$5=1,16,IF(Dane!BT$5=1,8,""))</f>
        <v>8</v>
      </c>
      <c r="AY2" s="193" t="str">
        <f aca="false">IF(Dane!BV$5=1,16,IF(Dane!BU$5=1,8,""))</f>
        <v/>
      </c>
      <c r="AZ2" s="193" t="n">
        <f aca="false">IF(Dane!BW$5=1,16,IF(Dane!BV$5=1,8,""))</f>
        <v>16</v>
      </c>
      <c r="BA2" s="193" t="n">
        <f aca="false">IF(Dane!BX$5=1,16,IF(Dane!BW$5=1,8,""))</f>
        <v>8</v>
      </c>
      <c r="BB2" s="193" t="str">
        <f aca="false">IF(Dane!BY$5=1,16,IF(Dane!BX$5=1,8,""))</f>
        <v/>
      </c>
      <c r="BC2" s="193" t="n">
        <f aca="false">IF(Dane!BZ$5=1,16,IF(Dane!BY$5=1,8,""))</f>
        <v>16</v>
      </c>
      <c r="BD2" s="193" t="n">
        <f aca="false">IF(Dane!CA$5=1,16,IF(Dane!BZ$5=1,8,""))</f>
        <v>8</v>
      </c>
      <c r="BE2" s="193" t="str">
        <f aca="false">IF(Dane!CB$5=1,16,IF(Dane!CA$5=1,8,""))</f>
        <v/>
      </c>
      <c r="BF2" s="193" t="n">
        <f aca="false">IF(Dane!CC$5=1,16,IF(Dane!CB$5=1,8,""))</f>
        <v>16</v>
      </c>
      <c r="BG2" s="193" t="n">
        <f aca="false">IF(Dane!CD$5=1,16,IF(Dane!CC$5=1,8,""))</f>
        <v>8</v>
      </c>
      <c r="BH2" s="193" t="str">
        <f aca="false">IF(Dane!CE$5=1,16,IF(Dane!CD$5=1,8,""))</f>
        <v/>
      </c>
      <c r="BI2" s="193" t="n">
        <f aca="false">IF(Dane!CF$5=1,16,IF(Dane!CE$5=1,8,""))</f>
        <v>16</v>
      </c>
      <c r="BJ2" s="193" t="n">
        <f aca="false">IF(Dane!CG$5=1,16,IF(Dane!CF$5=1,8,""))</f>
        <v>8</v>
      </c>
      <c r="BK2" s="193" t="str">
        <f aca="false">IF(Dane!CH$5=1,16,IF(Dane!CG$5=1,8,""))</f>
        <v/>
      </c>
      <c r="BL2" s="193" t="n">
        <f aca="false">IF(Dane!CI$5=1,16,IF(Dane!CH$5=1,8,""))</f>
        <v>16</v>
      </c>
      <c r="BM2" s="193" t="n">
        <f aca="false">IF(Dane!CJ$5=1,16,IF(Dane!CI$5=1,8,""))</f>
        <v>8</v>
      </c>
      <c r="BN2" s="193" t="str">
        <f aca="false">IF(Dane!CK$5=1,16,IF(Dane!CJ$5=1,8,""))</f>
        <v/>
      </c>
      <c r="BO2" s="193" t="n">
        <f aca="false">IF(Dane!CL$5=1,16,IF(Dane!CK$5=1,8,""))</f>
        <v>16</v>
      </c>
      <c r="BP2" s="193" t="n">
        <f aca="false">IF(Dane!CM$5=1,16,IF(Dane!CL$5=1,8,""))</f>
        <v>8</v>
      </c>
      <c r="BQ2" s="193" t="str">
        <f aca="false">IF(Dane!CN$5=1,16,IF(Dane!CM$5=1,8,""))</f>
        <v/>
      </c>
      <c r="BR2" s="193" t="n">
        <f aca="false">IF(Dane!CO$5=1,16,IF(Dane!CN$5=1,8,""))</f>
        <v>16</v>
      </c>
      <c r="BS2" s="193" t="n">
        <f aca="false">IF(Dane!CP$5=1,16,IF(Dane!CO$5=1,8,""))</f>
        <v>8</v>
      </c>
      <c r="BT2" s="193" t="str">
        <f aca="false">IF(Dane!CQ$5=1,16,IF(Dane!CP$5=1,8,""))</f>
        <v/>
      </c>
      <c r="BU2" s="193" t="n">
        <f aca="false">IF(Dane!CR$5=1,16,IF(Dane!CQ$5=1,8,""))</f>
        <v>16</v>
      </c>
      <c r="BV2" s="193" t="n">
        <f aca="false">IF(Dane!CS$5=1,16,IF(Dane!CR$5=1,8,""))</f>
        <v>8</v>
      </c>
      <c r="BW2" s="193" t="str">
        <f aca="false">IF(Dane!CT$5=1,16,IF(Dane!CS$5=1,8,""))</f>
        <v/>
      </c>
      <c r="BX2" s="193" t="n">
        <f aca="false">IF(Dane!CU$5=1,16,IF(Dane!CT$5=1,8,""))</f>
        <v>16</v>
      </c>
      <c r="BY2" s="193" t="n">
        <f aca="false">IF(Dane!CV$5=1,16,IF(Dane!CU$5=1,8,""))</f>
        <v>8</v>
      </c>
      <c r="BZ2" s="193" t="str">
        <f aca="false">IF(Dane!CW$5=1,16,IF(Dane!CV$5=1,8,""))</f>
        <v/>
      </c>
      <c r="CA2" s="193" t="n">
        <f aca="false">IF(Dane!CX$5=1,16,IF(Dane!CW$5=1,8,""))</f>
        <v>16</v>
      </c>
      <c r="CB2" s="193" t="n">
        <f aca="false">IF(Dane!CY$5=1,16,IF(Dane!CX$5=1,8,""))</f>
        <v>8</v>
      </c>
      <c r="CC2" s="193" t="str">
        <f aca="false">IF(Dane!CZ$5=1,16,IF(Dane!CY$5=1,8,""))</f>
        <v/>
      </c>
      <c r="CD2" s="193" t="n">
        <f aca="false">IF(Dane!DA$5=1,16,IF(Dane!CZ$5=1,8,""))</f>
        <v>16</v>
      </c>
      <c r="CE2" s="193" t="n">
        <f aca="false">IF(Dane!DB$5=1,16,IF(Dane!DA$5=1,8,""))</f>
        <v>8</v>
      </c>
      <c r="CF2" s="193" t="str">
        <f aca="false">IF(Dane!DC$5=1,16,IF(Dane!DB$5=1,8,""))</f>
        <v/>
      </c>
      <c r="CG2" s="193" t="n">
        <f aca="false">IF(Dane!DD$5=1,16,IF(Dane!DC$5=1,8,""))</f>
        <v>16</v>
      </c>
      <c r="CH2" s="193" t="n">
        <f aca="false">IF(Dane!DE$5=1,16,IF(Dane!DD$5=1,8,""))</f>
        <v>8</v>
      </c>
      <c r="CI2" s="193" t="str">
        <f aca="false">IF(Dane!DF$5=1,16,IF(Dane!DE$5=1,8,""))</f>
        <v/>
      </c>
      <c r="CJ2" s="193" t="n">
        <f aca="false">IF(Dane!DG$5=1,16,IF(Dane!DF$5=1,8,""))</f>
        <v>16</v>
      </c>
      <c r="CK2" s="193" t="n">
        <f aca="false">IF(Dane!DH$5=1,16,IF(Dane!DG$5=1,8,""))</f>
        <v>8</v>
      </c>
      <c r="CL2" s="193" t="str">
        <f aca="false">IF(Dane!DI$5=1,16,IF(Dane!DH$5=1,8,""))</f>
        <v/>
      </c>
      <c r="CM2" s="193" t="n">
        <f aca="false">IF(Dane!DJ$5=1,16,IF(Dane!DI$5=1,8,""))</f>
        <v>16</v>
      </c>
      <c r="CN2" s="193" t="n">
        <f aca="false">IF(Dane!DK$5=1,16,IF(Dane!DJ$5=1,8,""))</f>
        <v>8</v>
      </c>
      <c r="CO2" s="193" t="str">
        <f aca="false">IF(Dane!DL$5=1,16,IF(Dane!DK$5=1,8,""))</f>
        <v/>
      </c>
      <c r="CP2" s="193" t="n">
        <f aca="false">IF(Dane!DM$5=1,16,IF(Dane!DL$5=1,8,""))</f>
        <v>16</v>
      </c>
      <c r="CQ2" s="193" t="str">
        <f aca="false">IF(Dane!DO$5=1,16,IF(Dane!DN$5=1,8,""))</f>
        <v/>
      </c>
      <c r="CR2" s="193" t="n">
        <f aca="false">IF(Dane!DN$5=1,16,IF(Dane!DM$5=1,8,""))</f>
        <v>8</v>
      </c>
      <c r="CS2" s="193" t="str">
        <f aca="false">IF(Dane!DP$5=1,16,IF(Dane!DO$5=1,8,""))</f>
        <v/>
      </c>
      <c r="CT2" s="193" t="n">
        <f aca="false">IF(Dane!DQ$5=1,16,IF(Dane!DP$5=1,8,""))</f>
        <v>16</v>
      </c>
      <c r="CU2" s="193" t="n">
        <f aca="false">IF(Dane!DR$5=1,16,IF(Dane!DQ$5=1,8,""))</f>
        <v>8</v>
      </c>
      <c r="CV2" s="193" t="str">
        <f aca="false">IF(Dane!DS$5=1,16,IF(Dane!DR$5=1,8,""))</f>
        <v/>
      </c>
      <c r="CW2" s="193" t="n">
        <f aca="false">IF(Dane!DT$5=1,16,IF(Dane!DS$5=1,8,""))</f>
        <v>16</v>
      </c>
      <c r="CX2" s="193" t="n">
        <f aca="false">IF(Dane!DU$5=1,16,IF(Dane!DT$5=1,8,""))</f>
        <v>8</v>
      </c>
      <c r="CY2" s="193" t="str">
        <f aca="false">IF(Dane!DV$5=1,16,IF(Dane!DU$5=1,8,""))</f>
        <v/>
      </c>
      <c r="CZ2" s="193" t="n">
        <f aca="false">IF(Dane!DW$5=1,16,IF(Dane!DV$5=1,8,""))</f>
        <v>16</v>
      </c>
      <c r="DA2" s="193" t="n">
        <f aca="false">IF(Dane!DX$5=1,16,IF(Dane!DW$5=1,8,""))</f>
        <v>8</v>
      </c>
      <c r="DB2" s="193" t="str">
        <f aca="false">IF(Dane!DY$5=1,16,IF(Dane!DX$5=1,8,""))</f>
        <v/>
      </c>
      <c r="DC2" s="193" t="n">
        <f aca="false">IF(Dane!DZ$5=1,16,IF(Dane!DY$5=1,8,""))</f>
        <v>16</v>
      </c>
      <c r="DD2" s="193" t="n">
        <f aca="false">IF(Dane!EA$5=1,16,IF(Dane!DZ$5=1,8,""))</f>
        <v>8</v>
      </c>
      <c r="DE2" s="193" t="str">
        <f aca="false">IF(Dane!EB$5=1,16,IF(Dane!EA$5=1,8,""))</f>
        <v/>
      </c>
      <c r="DF2" s="193" t="n">
        <f aca="false">IF(Dane!EC$5=1,16,IF(Dane!EB$5=1,8,""))</f>
        <v>16</v>
      </c>
      <c r="DG2" s="193" t="n">
        <f aca="false">IF(Dane!ED$5=1,16,IF(Dane!EC$5=1,8,""))</f>
        <v>8</v>
      </c>
      <c r="DH2" s="193" t="str">
        <f aca="false">IF(Dane!EE$5=1,16,IF(Dane!ED$5=1,8,""))</f>
        <v/>
      </c>
      <c r="DI2" s="193" t="n">
        <f aca="false">IF(Dane!EF$5=1,16,IF(Dane!EE$5=1,8,""))</f>
        <v>16</v>
      </c>
      <c r="DJ2" s="193" t="n">
        <f aca="false">IF(Dane!EG$5=1,16,IF(Dane!EF$5=1,8,""))</f>
        <v>8</v>
      </c>
      <c r="DK2" s="193" t="str">
        <f aca="false">IF(Dane!EH$5=1,16,IF(Dane!EG$5=1,8,""))</f>
        <v/>
      </c>
      <c r="DL2" s="193" t="n">
        <f aca="false">IF(Dane!EI$5=1,16,IF(Dane!EH$5=1,8,""))</f>
        <v>16</v>
      </c>
      <c r="DM2" s="193" t="n">
        <f aca="false">IF(Dane!EJ$5=1,16,IF(Dane!EI$5=1,8,""))</f>
        <v>8</v>
      </c>
      <c r="DN2" s="193" t="str">
        <f aca="false">IF(Dane!EK$5=1,16,IF(Dane!EJ$5=1,8,""))</f>
        <v/>
      </c>
      <c r="DO2" s="193" t="n">
        <f aca="false">IF(Dane!EL$5=1,16,IF(Dane!EK$5=1,8,""))</f>
        <v>16</v>
      </c>
      <c r="DP2" s="193" t="n">
        <f aca="false">IF(Dane!EM$5=1,16,IF(Dane!EL$5=1,8,""))</f>
        <v>8</v>
      </c>
      <c r="DQ2" s="193" t="str">
        <f aca="false">IF(Dane!EN$5=1,16,IF(Dane!EM$5=1,8,""))</f>
        <v/>
      </c>
      <c r="DR2" s="193" t="n">
        <f aca="false">IF(Dane!EO$5=1,16,IF(Dane!EN$5=1,8,""))</f>
        <v>16</v>
      </c>
      <c r="DS2" s="193" t="n">
        <f aca="false">IF(Dane!EP$5=1,16,IF(Dane!EO$5=1,8,""))</f>
        <v>8</v>
      </c>
      <c r="DT2" s="193" t="str">
        <f aca="false">IF(Dane!EQ$5=1,16,IF(Dane!EP$5=1,8,""))</f>
        <v/>
      </c>
      <c r="DU2" s="193" t="n">
        <f aca="false">IF(Dane!ER$5=1,16,IF(Dane!EQ$5=1,8,""))</f>
        <v>16</v>
      </c>
      <c r="DV2" s="193" t="n">
        <f aca="false">IF(Dane!ES$5=1,16,IF(Dane!ER$5=1,8,""))</f>
        <v>8</v>
      </c>
      <c r="DW2" s="193" t="str">
        <f aca="false">IF(Dane!ET$5=1,16,IF(Dane!ES$5=1,8,""))</f>
        <v/>
      </c>
      <c r="DX2" s="193" t="n">
        <f aca="false">IF(Dane!EU$5=1,16,IF(Dane!ET$5=1,8,""))</f>
        <v>16</v>
      </c>
      <c r="DY2" s="193" t="n">
        <f aca="false">IF(Dane!EV$5=1,16,IF(Dane!EU$5=1,8,""))</f>
        <v>8</v>
      </c>
      <c r="DZ2" s="193" t="str">
        <f aca="false">IF(Dane!EW$5=1,16,IF(Dane!EV$5=1,8,""))</f>
        <v/>
      </c>
      <c r="EA2" s="193" t="n">
        <f aca="false">IF(Dane!EX$5=1,16,IF(Dane!EW$5=1,8,""))</f>
        <v>16</v>
      </c>
      <c r="EB2" s="193" t="n">
        <f aca="false">IF(Dane!EY$5=1,16,IF(Dane!EX$5=1,8,""))</f>
        <v>8</v>
      </c>
      <c r="EC2" s="193" t="str">
        <f aca="false">IF(Dane!EZ$5=1,16,IF(Dane!EY$5=1,8,""))</f>
        <v/>
      </c>
      <c r="ED2" s="193" t="n">
        <f aca="false">IF(Dane!FA$5=1,16,IF(Dane!EZ$5=1,8,""))</f>
        <v>16</v>
      </c>
      <c r="EE2" s="193" t="n">
        <f aca="false">IF(Dane!FB$5=1,16,IF(Dane!FA$5=1,8,""))</f>
        <v>8</v>
      </c>
      <c r="EF2" s="193" t="str">
        <f aca="false">IF(Dane!FC$5=1,16,IF(Dane!FB$5=1,8,""))</f>
        <v/>
      </c>
      <c r="EG2" s="193" t="n">
        <f aca="false">IF(Dane!FD$5=1,16,IF(Dane!FC$5=1,8,""))</f>
        <v>16</v>
      </c>
      <c r="EH2" s="193" t="n">
        <f aca="false">IF(Dane!FE$5=1,16,IF(Dane!FD$5=1,8,""))</f>
        <v>8</v>
      </c>
      <c r="EI2" s="193" t="str">
        <f aca="false">IF(Dane!FF$5=1,16,IF(Dane!FE$5=1,8,""))</f>
        <v/>
      </c>
      <c r="EJ2" s="193" t="n">
        <f aca="false">IF(Dane!FG$5=1,16,IF(Dane!FF$5=1,8,""))</f>
        <v>16</v>
      </c>
      <c r="EK2" s="193" t="n">
        <f aca="false">IF(Dane!FH$5=1,16,IF(Dane!FG$5=1,8,""))</f>
        <v>8</v>
      </c>
      <c r="EL2" s="193" t="str">
        <f aca="false">IF(Dane!FI$5=1,16,IF(Dane!FH$5=1,8,""))</f>
        <v/>
      </c>
      <c r="EM2" s="193" t="n">
        <f aca="false">IF(Dane!FJ$5=1,16,IF(Dane!FI$5=1,8,""))</f>
        <v>16</v>
      </c>
      <c r="EN2" s="193" t="n">
        <f aca="false">IF(Dane!FK$5=1,16,IF(Dane!FJ$5=1,8,""))</f>
        <v>8</v>
      </c>
      <c r="EO2" s="193" t="str">
        <f aca="false">IF(Dane!FL$5=1,16,IF(Dane!FK$5=1,8,""))</f>
        <v/>
      </c>
      <c r="EP2" s="193" t="n">
        <f aca="false">IF(Dane!FM$5=1,16,IF(Dane!FL$5=1,8,""))</f>
        <v>16</v>
      </c>
      <c r="EQ2" s="193" t="n">
        <f aca="false">IF(Dane!FN$5=1,16,IF(Dane!FM$5=1,8,""))</f>
        <v>8</v>
      </c>
      <c r="ER2" s="193" t="str">
        <f aca="false">IF(Dane!FO$5=1,16,IF(Dane!FN$5=1,8,""))</f>
        <v/>
      </c>
      <c r="ES2" s="193" t="n">
        <f aca="false">IF(Dane!FP$5=1,16,IF(Dane!FO$5=1,8,""))</f>
        <v>16</v>
      </c>
      <c r="ET2" s="193" t="n">
        <f aca="false">IF(Dane!FQ$5=1,16,IF(Dane!FP$5=1,8,""))</f>
        <v>8</v>
      </c>
      <c r="EU2" s="193" t="str">
        <f aca="false">IF(Dane!FR$5=1,16,IF(Dane!FQ$5=1,8,""))</f>
        <v/>
      </c>
      <c r="EV2" s="193" t="n">
        <f aca="false">IF(Dane!FS$5=1,16,IF(Dane!FR$5=1,8,""))</f>
        <v>16</v>
      </c>
      <c r="EW2" s="193" t="n">
        <f aca="false">IF(Dane!FT$5=1,16,IF(Dane!FS$5=1,8,""))</f>
        <v>8</v>
      </c>
      <c r="EX2" s="193" t="str">
        <f aca="false">IF(Dane!FU$5=1,16,IF(Dane!FT$5=1,8,""))</f>
        <v/>
      </c>
      <c r="EY2" s="193" t="n">
        <f aca="false">IF(Dane!FV$5=1,16,IF(Dane!FU$5=1,8,""))</f>
        <v>16</v>
      </c>
      <c r="EZ2" s="193" t="n">
        <f aca="false">IF(Dane!FW$5=1,16,IF(Dane!FV$5=1,8,""))</f>
        <v>8</v>
      </c>
      <c r="FA2" s="193" t="str">
        <f aca="false">IF(Dane!FX$5=1,16,IF(Dane!FW$5=1,8,""))</f>
        <v/>
      </c>
      <c r="FB2" s="193" t="str">
        <f aca="false">IF(Dane!FY$5=1,16,IF(Dane!FX$5=1,8,""))</f>
        <v/>
      </c>
      <c r="FC2" s="193" t="n">
        <f aca="false">IF(Dane!FZ$5=1,16,IF(Dane!FY$5=1,8,""))</f>
        <v>16</v>
      </c>
      <c r="FD2" s="193" t="n">
        <f aca="false">IF(Dane!GA$5=1,16,IF(Dane!FZ$5=1,8,""))</f>
        <v>8</v>
      </c>
      <c r="FE2" s="193" t="str">
        <f aca="false">IF(Dane!GB$5=1,16,IF(Dane!GA$5=1,8,""))</f>
        <v/>
      </c>
      <c r="FF2" s="193" t="n">
        <f aca="false">IF(Dane!GC$5=1,16,IF(Dane!GB$5=1,8,""))</f>
        <v>16</v>
      </c>
      <c r="FG2" s="193" t="n">
        <f aca="false">IF(Dane!GD$5=1,16,IF(Dane!GC$5=1,8,""))</f>
        <v>8</v>
      </c>
      <c r="FH2" s="193" t="str">
        <f aca="false">IF(Dane!GE$5=1,16,IF(Dane!GD$5=1,8,""))</f>
        <v/>
      </c>
      <c r="FI2" s="193" t="n">
        <f aca="false">IF(Dane!GF$5=1,16,IF(Dane!GE$5=1,8,""))</f>
        <v>16</v>
      </c>
      <c r="FJ2" s="193" t="n">
        <f aca="false">IF(Dane!GG$5=1,16,IF(Dane!GF$5=1,8,""))</f>
        <v>8</v>
      </c>
      <c r="FK2" s="193" t="str">
        <f aca="false">IF(Dane!GH$5=1,16,IF(Dane!GG$5=1,8,""))</f>
        <v/>
      </c>
      <c r="FL2" s="193" t="n">
        <f aca="false">IF(Dane!GI$5=1,16,IF(Dane!GH$5=1,8,""))</f>
        <v>16</v>
      </c>
      <c r="FM2" s="193" t="n">
        <f aca="false">IF(Dane!GJ$5=1,16,IF(Dane!GI$5=1,8,""))</f>
        <v>8</v>
      </c>
      <c r="FN2" s="193" t="str">
        <f aca="false">IF(Dane!GK$5=1,16,IF(Dane!GJ$5=1,8,""))</f>
        <v/>
      </c>
      <c r="FO2" s="193" t="n">
        <f aca="false">IF(Dane!GL$5=1,16,IF(Dane!GK$5=1,8,""))</f>
        <v>16</v>
      </c>
      <c r="FP2" s="193" t="n">
        <f aca="false">IF(Dane!GM$5=1,16,IF(Dane!GL$5=1,8,""))</f>
        <v>8</v>
      </c>
      <c r="FQ2" s="193" t="str">
        <f aca="false">IF(Dane!GN$5=1,16,IF(Dane!GM$5=1,8,""))</f>
        <v/>
      </c>
      <c r="FR2" s="193" t="n">
        <f aca="false">IF(Dane!GO$5=1,16,IF(Dane!GN$5=1,8,""))</f>
        <v>16</v>
      </c>
      <c r="FS2" s="193" t="n">
        <f aca="false">IF(Dane!GP$5=1,16,IF(Dane!GO$5=1,8,""))</f>
        <v>8</v>
      </c>
      <c r="FT2" s="193" t="str">
        <f aca="false">IF(Dane!GQ$5=1,16,IF(Dane!GP$5=1,8,""))</f>
        <v/>
      </c>
      <c r="FU2" s="193" t="n">
        <f aca="false">IF(Dane!GR$5=1,16,IF(Dane!GQ$5=1,8,""))</f>
        <v>16</v>
      </c>
      <c r="FV2" s="193" t="n">
        <f aca="false">IF(Dane!GS$5=1,16,IF(Dane!GR$5=1,8,""))</f>
        <v>8</v>
      </c>
      <c r="FW2" s="193" t="str">
        <f aca="false">IF(Dane!GT$5=1,16,IF(Dane!GS$5=1,8,""))</f>
        <v/>
      </c>
      <c r="FX2" s="193" t="n">
        <f aca="false">IF(Dane!GU$5=1,16,IF(Dane!GT$5=1,8,""))</f>
        <v>16</v>
      </c>
      <c r="FY2" s="193" t="n">
        <f aca="false">IF(Dane!GV$5=1,16,IF(Dane!GU$5=1,8,""))</f>
        <v>8</v>
      </c>
      <c r="FZ2" s="193" t="str">
        <f aca="false">IF(Dane!GW$5=1,16,IF(Dane!GV$5=1,8,""))</f>
        <v/>
      </c>
      <c r="GA2" s="193" t="n">
        <f aca="false">IF(Dane!GX$5=1,16,IF(Dane!GW$5=1,8,""))</f>
        <v>16</v>
      </c>
      <c r="GB2" s="193" t="n">
        <f aca="false">IF(Dane!GY$5=1,16,IF(Dane!GX$5=1,8,""))</f>
        <v>8</v>
      </c>
      <c r="GC2" s="193" t="str">
        <f aca="false">IF(Dane!GZ$5=1,16,IF(Dane!GY$5=1,8,""))</f>
        <v/>
      </c>
      <c r="GD2" s="193" t="n">
        <f aca="false">IF(Dane!HA$5=1,16,IF(Dane!GZ$5=1,8,""))</f>
        <v>16</v>
      </c>
      <c r="GE2" s="193" t="n">
        <f aca="false">IF(Dane!HB$5=1,16,IF(Dane!HA$5=1,8,""))</f>
        <v>8</v>
      </c>
      <c r="GF2" s="193" t="str">
        <f aca="false">IF(Dane!HC$5=1,16,IF(Dane!HB$5=1,8,""))</f>
        <v/>
      </c>
    </row>
    <row r="3" customFormat="false" ht="12.75" hidden="false" customHeight="false" outlineLevel="0" collapsed="false">
      <c r="B3" s="194" t="n">
        <v>2</v>
      </c>
      <c r="C3" s="193" t="n">
        <f aca="false">IF(Dane!Z$5=2,16,IF(Dane!Y$5=2,8,""))</f>
        <v>8</v>
      </c>
      <c r="D3" s="193" t="str">
        <f aca="false">IF(Dane!AA$5=2,16,IF(Dane!Z$5=2,8,""))</f>
        <v/>
      </c>
      <c r="E3" s="193" t="n">
        <f aca="false">IF(Dane!AB$5=2,16,IF(Dane!AA$5=2,8,""))</f>
        <v>16</v>
      </c>
      <c r="F3" s="193" t="n">
        <f aca="false">IF(Dane!AC$5=2,16,IF(Dane!AB$5=2,8,""))</f>
        <v>8</v>
      </c>
      <c r="G3" s="193" t="str">
        <f aca="false">IF(Dane!AD$5=2,16,IF(Dane!AC$5=2,8,""))</f>
        <v/>
      </c>
      <c r="H3" s="193" t="n">
        <f aca="false">IF(Dane!AE$5=2,16,IF(Dane!AD$5=2,8,""))</f>
        <v>16</v>
      </c>
      <c r="I3" s="193" t="n">
        <f aca="false">IF(Dane!AF$5=2,16,IF(Dane!AE$5=2,8,""))</f>
        <v>8</v>
      </c>
      <c r="J3" s="193" t="str">
        <f aca="false">IF(Dane!AG$5=2,16,IF(Dane!AF$5=2,8,""))</f>
        <v/>
      </c>
      <c r="K3" s="193" t="n">
        <f aca="false">IF(Dane!AH$5=2,16,IF(Dane!AG$5=2,8,""))</f>
        <v>16</v>
      </c>
      <c r="L3" s="193" t="n">
        <f aca="false">IF(Dane!AI$5=2,16,IF(Dane!AH$5=2,8,""))</f>
        <v>8</v>
      </c>
      <c r="M3" s="193" t="str">
        <f aca="false">IF(Dane!AJ$5=2,16,IF(Dane!AI$5=2,8,""))</f>
        <v/>
      </c>
      <c r="N3" s="193" t="n">
        <f aca="false">IF(Dane!AK$5=2,16,IF(Dane!AJ$5=2,8,""))</f>
        <v>16</v>
      </c>
      <c r="O3" s="193" t="n">
        <f aca="false">IF(Dane!AL$5=2,16,IF(Dane!AK$5=2,8,""))</f>
        <v>8</v>
      </c>
      <c r="P3" s="193" t="str">
        <f aca="false">IF(Dane!AM$5=2,16,IF(Dane!AL$5=2,8,""))</f>
        <v/>
      </c>
      <c r="Q3" s="193" t="n">
        <f aca="false">IF(Dane!AN$5=2,16,IF(Dane!AM$5=2,8,""))</f>
        <v>16</v>
      </c>
      <c r="R3" s="193" t="n">
        <f aca="false">IF(Dane!AO$5=2,16,IF(Dane!AN$5=2,8,""))</f>
        <v>8</v>
      </c>
      <c r="S3" s="193" t="str">
        <f aca="false">IF(Dane!AP$5=2,16,IF(Dane!AO$5=2,8,""))</f>
        <v/>
      </c>
      <c r="T3" s="193" t="n">
        <f aca="false">IF(Dane!AQ$5=2,16,IF(Dane!AP$5=2,8,""))</f>
        <v>16</v>
      </c>
      <c r="U3" s="193" t="n">
        <f aca="false">IF(Dane!AR$5=2,16,IF(Dane!AQ$5=2,8,""))</f>
        <v>8</v>
      </c>
      <c r="V3" s="193" t="str">
        <f aca="false">IF(Dane!AS$5=2,16,IF(Dane!AR$5=2,8,""))</f>
        <v/>
      </c>
      <c r="W3" s="193" t="n">
        <f aca="false">IF(Dane!AT$5=2,16,IF(Dane!AS$5=2,8,""))</f>
        <v>16</v>
      </c>
      <c r="X3" s="193" t="n">
        <f aca="false">IF(Dane!AU$5=2,16,IF(Dane!AT$5=2,8,""))</f>
        <v>8</v>
      </c>
      <c r="Y3" s="193" t="str">
        <f aca="false">IF(Dane!AV$5=2,16,IF(Dane!AU$5=2,8,""))</f>
        <v/>
      </c>
      <c r="Z3" s="193" t="n">
        <f aca="false">IF(Dane!AW$5=2,16,IF(Dane!AV$5=2,8,""))</f>
        <v>16</v>
      </c>
      <c r="AA3" s="193" t="n">
        <f aca="false">IF(Dane!AX$5=2,16,IF(Dane!AW$5=2,8,""))</f>
        <v>8</v>
      </c>
      <c r="AB3" s="193" t="str">
        <f aca="false">IF(Dane!AY$5=2,16,IF(Dane!AX$5=2,8,""))</f>
        <v/>
      </c>
      <c r="AC3" s="193" t="n">
        <f aca="false">IF(Dane!AZ$5=2,16,IF(Dane!AY$5=2,8,""))</f>
        <v>16</v>
      </c>
      <c r="AD3" s="193" t="n">
        <f aca="false">IF(Dane!BA$5=2,16,IF(Dane!AZ$5=2,8,""))</f>
        <v>8</v>
      </c>
      <c r="AE3" s="193" t="str">
        <f aca="false">IF(Dane!BB$5=2,16,IF(Dane!BA$5=2,8,""))</f>
        <v/>
      </c>
      <c r="AF3" s="193" t="n">
        <f aca="false">IF(Dane!BC$5=2,16,IF(Dane!BB$5=2,8,""))</f>
        <v>16</v>
      </c>
      <c r="AG3" s="193" t="n">
        <f aca="false">IF(Dane!BD$5=2,16,IF(Dane!BC$5=2,8,""))</f>
        <v>8</v>
      </c>
      <c r="AH3" s="193" t="str">
        <f aca="false">IF(Dane!BE$5=2,16,IF(Dane!BD$5=2,8,""))</f>
        <v/>
      </c>
      <c r="AI3" s="193" t="n">
        <f aca="false">IF(Dane!BF$5=2,16,IF(Dane!BE$5=2,8,""))</f>
        <v>16</v>
      </c>
      <c r="AJ3" s="193" t="n">
        <f aca="false">IF(Dane!BG$5=2,16,IF(Dane!BF$5=2,8,""))</f>
        <v>8</v>
      </c>
      <c r="AK3" s="193" t="str">
        <f aca="false">IF(Dane!BH$5=2,16,IF(Dane!BG$5=2,8,""))</f>
        <v/>
      </c>
      <c r="AL3" s="193" t="n">
        <f aca="false">IF(Dane!BI$5=2,16,IF(Dane!BH$5=2,8,""))</f>
        <v>16</v>
      </c>
      <c r="AM3" s="193" t="n">
        <f aca="false">IF(Dane!BJ$5=2,16,IF(Dane!BI$5=2,8,""))</f>
        <v>8</v>
      </c>
      <c r="AN3" s="193" t="str">
        <f aca="false">IF(Dane!BK$5=2,16,IF(Dane!BJ$5=2,8,""))</f>
        <v/>
      </c>
      <c r="AO3" s="193" t="n">
        <f aca="false">IF(Dane!BL$5=2,16,IF(Dane!BK$5=2,8,""))</f>
        <v>16</v>
      </c>
      <c r="AP3" s="193" t="n">
        <f aca="false">IF(Dane!BM$5=2,16,IF(Dane!BL$5=2,8,""))</f>
        <v>8</v>
      </c>
      <c r="AQ3" s="193" t="str">
        <f aca="false">IF(Dane!BN$5=2,16,IF(Dane!BM$5=2,8,""))</f>
        <v/>
      </c>
      <c r="AR3" s="193" t="n">
        <f aca="false">IF(Dane!BO$5=2,16,IF(Dane!BN$5=2,8,""))</f>
        <v>16</v>
      </c>
      <c r="AS3" s="193" t="n">
        <f aca="false">IF(Dane!BP$5=2,16,IF(Dane!BO$5=2,8,""))</f>
        <v>8</v>
      </c>
      <c r="AT3" s="193" t="str">
        <f aca="false">IF(Dane!BQ$5=2,16,IF(Dane!BP$5=2,8,""))</f>
        <v/>
      </c>
      <c r="AU3" s="193" t="n">
        <f aca="false">IF(Dane!BR$5=2,16,IF(Dane!BQ$5=2,8,""))</f>
        <v>16</v>
      </c>
      <c r="AV3" s="193" t="n">
        <f aca="false">IF(Dane!BS$5=2,16,IF(Dane!BR$5=2,8,""))</f>
        <v>8</v>
      </c>
      <c r="AW3" s="193" t="str">
        <f aca="false">IF(Dane!BT$5=2,16,IF(Dane!BS$5=2,8,""))</f>
        <v/>
      </c>
      <c r="AX3" s="193" t="n">
        <f aca="false">IF(Dane!BU$5=2,16,IF(Dane!BT$5=2,8,""))</f>
        <v>16</v>
      </c>
      <c r="AY3" s="193" t="n">
        <f aca="false">IF(Dane!BV$5=2,16,IF(Dane!BU$5=2,8,""))</f>
        <v>8</v>
      </c>
      <c r="AZ3" s="193" t="str">
        <f aca="false">IF(Dane!BW$5=2,16,IF(Dane!BV$5=2,8,""))</f>
        <v/>
      </c>
      <c r="BA3" s="193" t="n">
        <f aca="false">IF(Dane!BX$5=2,16,IF(Dane!BW$5=2,8,""))</f>
        <v>16</v>
      </c>
      <c r="BB3" s="193" t="n">
        <f aca="false">IF(Dane!BY$5=2,16,IF(Dane!BX$5=2,8,""))</f>
        <v>8</v>
      </c>
      <c r="BC3" s="193" t="str">
        <f aca="false">IF(Dane!BZ$5=2,16,IF(Dane!BY$5=2,8,""))</f>
        <v/>
      </c>
      <c r="BD3" s="193" t="n">
        <f aca="false">IF(Dane!CA$5=2,16,IF(Dane!BZ$5=2,8,""))</f>
        <v>16</v>
      </c>
      <c r="BE3" s="193" t="n">
        <f aca="false">IF(Dane!CB$5=2,16,IF(Dane!CA$5=2,8,""))</f>
        <v>8</v>
      </c>
      <c r="BF3" s="193" t="str">
        <f aca="false">IF(Dane!CC$5=2,16,IF(Dane!CB$5=2,8,""))</f>
        <v/>
      </c>
      <c r="BG3" s="193" t="n">
        <f aca="false">IF(Dane!CD$5=2,16,IF(Dane!CC$5=2,8,""))</f>
        <v>16</v>
      </c>
      <c r="BH3" s="193" t="n">
        <f aca="false">IF(Dane!CE$5=2,16,IF(Dane!CD$5=2,8,""))</f>
        <v>8</v>
      </c>
      <c r="BI3" s="193" t="str">
        <f aca="false">IF(Dane!CF$5=2,16,IF(Dane!CE$5=2,8,""))</f>
        <v/>
      </c>
      <c r="BJ3" s="193" t="n">
        <f aca="false">IF(Dane!CG$5=2,16,IF(Dane!CF$5=2,8,""))</f>
        <v>16</v>
      </c>
      <c r="BK3" s="193" t="n">
        <f aca="false">IF(Dane!CH$5=2,16,IF(Dane!CG$5=2,8,""))</f>
        <v>8</v>
      </c>
      <c r="BL3" s="193" t="str">
        <f aca="false">IF(Dane!CI$5=2,16,IF(Dane!CH$5=2,8,""))</f>
        <v/>
      </c>
      <c r="BM3" s="193" t="n">
        <f aca="false">IF(Dane!CG$5=2,16,IF(Dane!CF$5=2,8,""))</f>
        <v>16</v>
      </c>
      <c r="BN3" s="193" t="n">
        <f aca="false">IF(Dane!CK$5=2,16,IF(Dane!CJ$5=2,8,""))</f>
        <v>8</v>
      </c>
      <c r="BO3" s="193" t="str">
        <f aca="false">IF(Dane!CL$5=2,16,IF(Dane!CK$5=2,8,""))</f>
        <v/>
      </c>
      <c r="BP3" s="193" t="n">
        <f aca="false">IF(Dane!CM$5=2,16,IF(Dane!CL$5=2,8,""))</f>
        <v>16</v>
      </c>
      <c r="BQ3" s="193" t="n">
        <f aca="false">IF(Dane!CN$5=2,16,IF(Dane!CM$5=2,8,""))</f>
        <v>8</v>
      </c>
      <c r="BR3" s="193" t="str">
        <f aca="false">IF(Dane!CO$5=2,16,IF(Dane!CN$5=2,8,""))</f>
        <v/>
      </c>
      <c r="BS3" s="193" t="n">
        <f aca="false">IF(Dane!CP$5=2,16,IF(Dane!CO$5=2,8,""))</f>
        <v>16</v>
      </c>
      <c r="BT3" s="193" t="n">
        <f aca="false">IF(Dane!CQ$5=2,16,IF(Dane!CP$5=2,8,""))</f>
        <v>8</v>
      </c>
      <c r="BU3" s="193" t="str">
        <f aca="false">IF(Dane!CR$5=2,16,IF(Dane!CQ$5=2,8,""))</f>
        <v/>
      </c>
      <c r="BV3" s="193" t="n">
        <f aca="false">IF(Dane!CS$5=2,16,IF(Dane!CR$5=2,8,""))</f>
        <v>16</v>
      </c>
      <c r="BW3" s="193" t="n">
        <f aca="false">IF(Dane!CT$5=2,16,IF(Dane!CS$5=2,8,""))</f>
        <v>8</v>
      </c>
      <c r="BX3" s="193" t="str">
        <f aca="false">IF(Dane!CU$5=2,16,IF(Dane!CT$5=2,8,""))</f>
        <v/>
      </c>
      <c r="BY3" s="193" t="n">
        <f aca="false">IF(Dane!CV$5=2,16,IF(Dane!CU$5=2,8,""))</f>
        <v>16</v>
      </c>
      <c r="BZ3" s="193" t="n">
        <f aca="false">IF(Dane!CW$5=2,16,IF(Dane!CV$5=2,8,""))</f>
        <v>8</v>
      </c>
      <c r="CA3" s="193" t="str">
        <f aca="false">IF(Dane!CX$5=2,16,IF(Dane!CW$5=2,8,""))</f>
        <v/>
      </c>
      <c r="CB3" s="193" t="n">
        <f aca="false">IF(Dane!CY$5=2,16,IF(Dane!CX$5=2,8,""))</f>
        <v>16</v>
      </c>
      <c r="CC3" s="193" t="n">
        <f aca="false">IF(Dane!CZ$5=2,16,IF(Dane!CY$5=2,8,""))</f>
        <v>8</v>
      </c>
      <c r="CD3" s="193" t="str">
        <f aca="false">IF(Dane!DA$5=2,16,IF(Dane!CZ$5=2,8,""))</f>
        <v/>
      </c>
      <c r="CE3" s="193" t="n">
        <f aca="false">IF(Dane!DB$5=2,16,IF(Dane!DA$5=2,8,""))</f>
        <v>16</v>
      </c>
      <c r="CF3" s="193" t="n">
        <f aca="false">IF(Dane!DC$5=2,16,IF(Dane!DB$5=2,8,""))</f>
        <v>8</v>
      </c>
      <c r="CG3" s="193" t="str">
        <f aca="false">IF(Dane!DD$5=2,16,IF(Dane!DC$5=2,8,""))</f>
        <v/>
      </c>
      <c r="CH3" s="193" t="n">
        <f aca="false">IF(Dane!DE$5=2,16,IF(Dane!DD$5=2,8,""))</f>
        <v>16</v>
      </c>
      <c r="CI3" s="193" t="n">
        <f aca="false">IF(Dane!DF$5=2,16,IF(Dane!DE$5=2,8,""))</f>
        <v>8</v>
      </c>
      <c r="CJ3" s="193" t="str">
        <f aca="false">IF(Dane!DG$5=2,16,IF(Dane!DF$5=2,8,""))</f>
        <v/>
      </c>
      <c r="CK3" s="193" t="n">
        <f aca="false">IF(Dane!DH$5=2,16,IF(Dane!DG$5=2,8,""))</f>
        <v>16</v>
      </c>
      <c r="CL3" s="193" t="n">
        <f aca="false">IF(Dane!DI$5=2,16,IF(Dane!DH$5=2,8,""))</f>
        <v>8</v>
      </c>
      <c r="CM3" s="193" t="str">
        <f aca="false">IF(Dane!DJ$5=2,16,IF(Dane!DI$5=2,8,""))</f>
        <v/>
      </c>
      <c r="CN3" s="193" t="n">
        <f aca="false">IF(Dane!DK$5=2,16,IF(Dane!DJ$5=2,8,""))</f>
        <v>16</v>
      </c>
      <c r="CO3" s="193" t="n">
        <f aca="false">IF(Dane!DL$5=2,16,IF(Dane!DK$5=2,8,""))</f>
        <v>8</v>
      </c>
      <c r="CP3" s="193" t="str">
        <f aca="false">IF(Dane!DM$5=2,16,IF(Dane!DL$5=2,8,""))</f>
        <v/>
      </c>
      <c r="CQ3" s="193" t="str">
        <f aca="false">IF(Dane!DN$5=2,16,IF(Dane!DM$5=2,8,""))</f>
        <v/>
      </c>
      <c r="CR3" s="193" t="n">
        <f aca="false">IF(Dane!DO$5=2,16,IF(Dane!DN$5=2,8,""))</f>
        <v>16</v>
      </c>
      <c r="CS3" s="193" t="n">
        <f aca="false">IF(Dane!DP$5=2,16,IF(Dane!DO$5=2,8,""))</f>
        <v>8</v>
      </c>
      <c r="CT3" s="193" t="str">
        <f aca="false">IF(Dane!DQ$5=2,16,IF(Dane!DP$5=2,8,""))</f>
        <v/>
      </c>
      <c r="CU3" s="193" t="n">
        <f aca="false">IF(Dane!DR$5=2,16,IF(Dane!DQ$5=2,8,""))</f>
        <v>16</v>
      </c>
      <c r="CV3" s="193" t="n">
        <f aca="false">IF(Dane!DS$5=2,16,IF(Dane!DR$5=2,8,""))</f>
        <v>8</v>
      </c>
      <c r="CW3" s="193" t="str">
        <f aca="false">IF(Dane!DT$5=2,16,IF(Dane!DS$5=2,8,""))</f>
        <v/>
      </c>
      <c r="CX3" s="193" t="n">
        <f aca="false">IF(Dane!DU$5=2,16,IF(Dane!DT$5=2,8,""))</f>
        <v>16</v>
      </c>
      <c r="CY3" s="193" t="n">
        <f aca="false">IF(Dane!DV$5=2,16,IF(Dane!DU$5=2,8,""))</f>
        <v>8</v>
      </c>
      <c r="CZ3" s="193" t="str">
        <f aca="false">IF(Dane!DW$5=2,16,IF(Dane!DV$5=2,8,""))</f>
        <v/>
      </c>
      <c r="DA3" s="193" t="n">
        <f aca="false">IF(Dane!DX$5=2,16,IF(Dane!DW$5=2,8,""))</f>
        <v>16</v>
      </c>
      <c r="DB3" s="193" t="n">
        <f aca="false">IF(Dane!DY$5=2,16,IF(Dane!DX$5=2,8,""))</f>
        <v>8</v>
      </c>
      <c r="DC3" s="193" t="str">
        <f aca="false">IF(Dane!DZ$5=2,16,IF(Dane!DY$5=2,8,""))</f>
        <v/>
      </c>
      <c r="DD3" s="193" t="n">
        <f aca="false">IF(Dane!EA$5=2,16,IF(Dane!DZ$5=2,8,""))</f>
        <v>16</v>
      </c>
      <c r="DE3" s="193" t="n">
        <f aca="false">IF(Dane!EB$5=2,16,IF(Dane!EA$5=2,8,""))</f>
        <v>8</v>
      </c>
      <c r="DF3" s="193" t="str">
        <f aca="false">IF(Dane!EC$5=2,16,IF(Dane!EB$5=2,8,""))</f>
        <v/>
      </c>
      <c r="DG3" s="193" t="n">
        <f aca="false">IF(Dane!ED$5=2,16,IF(Dane!EC$5=2,8,""))</f>
        <v>16</v>
      </c>
      <c r="DH3" s="193" t="n">
        <f aca="false">IF(Dane!EE$5=2,16,IF(Dane!ED$5=2,8,""))</f>
        <v>8</v>
      </c>
      <c r="DI3" s="193" t="str">
        <f aca="false">IF(Dane!EF$5=2,16,IF(Dane!EE$5=2,8,""))</f>
        <v/>
      </c>
      <c r="DJ3" s="193" t="n">
        <f aca="false">IF(Dane!EG$5=2,16,IF(Dane!EF$5=2,8,""))</f>
        <v>16</v>
      </c>
      <c r="DK3" s="193" t="n">
        <f aca="false">IF(Dane!EH$5=2,16,IF(Dane!EG$5=2,8,""))</f>
        <v>8</v>
      </c>
      <c r="DL3" s="193" t="str">
        <f aca="false">IF(Dane!EI$5=2,16,IF(Dane!EH$5=2,8,""))</f>
        <v/>
      </c>
      <c r="DM3" s="193" t="n">
        <f aca="false">IF(Dane!EJ$5=2,16,IF(Dane!EI$5=2,8,""))</f>
        <v>16</v>
      </c>
      <c r="DN3" s="193" t="n">
        <f aca="false">IF(Dane!EK$5=2,16,IF(Dane!EJ$5=2,8,""))</f>
        <v>8</v>
      </c>
      <c r="DO3" s="193" t="str">
        <f aca="false">IF(Dane!EL$5=2,16,IF(Dane!EK$5=2,8,""))</f>
        <v/>
      </c>
      <c r="DP3" s="193" t="n">
        <f aca="false">IF(Dane!EM$5=2,16,IF(Dane!EL$5=2,8,""))</f>
        <v>16</v>
      </c>
      <c r="DQ3" s="193" t="n">
        <f aca="false">IF(Dane!EN$5=2,16,IF(Dane!EM$5=2,8,""))</f>
        <v>8</v>
      </c>
      <c r="DR3" s="193" t="str">
        <f aca="false">IF(Dane!EO$5=2,16,IF(Dane!EN$5=2,8,""))</f>
        <v/>
      </c>
      <c r="DS3" s="193" t="n">
        <f aca="false">IF(Dane!EP$5=2,16,IF(Dane!EO$5=2,8,""))</f>
        <v>16</v>
      </c>
      <c r="DT3" s="193" t="n">
        <f aca="false">IF(Dane!EQ$5=2,16,IF(Dane!EP$5=2,8,""))</f>
        <v>8</v>
      </c>
      <c r="DU3" s="193" t="str">
        <f aca="false">IF(Dane!ER$5=2,16,IF(Dane!EQ$5=2,8,""))</f>
        <v/>
      </c>
      <c r="DV3" s="193" t="n">
        <f aca="false">IF(Dane!ES$5=2,16,IF(Dane!ER$5=2,8,""))</f>
        <v>16</v>
      </c>
      <c r="DW3" s="193" t="n">
        <f aca="false">IF(Dane!ET$5=2,16,IF(Dane!ES$5=2,8,""))</f>
        <v>8</v>
      </c>
      <c r="DX3" s="193" t="str">
        <f aca="false">IF(Dane!EU$5=2,16,IF(Dane!ET$5=2,8,""))</f>
        <v/>
      </c>
      <c r="DY3" s="193" t="n">
        <f aca="false">IF(Dane!EV$5=2,16,IF(Dane!EU$5=2,8,""))</f>
        <v>16</v>
      </c>
      <c r="DZ3" s="193" t="n">
        <f aca="false">IF(Dane!EW$5=2,16,IF(Dane!EV$5=2,8,""))</f>
        <v>8</v>
      </c>
      <c r="EA3" s="193" t="str">
        <f aca="false">IF(Dane!EX$5=2,16,IF(Dane!EW$5=2,8,""))</f>
        <v/>
      </c>
      <c r="EB3" s="193" t="n">
        <f aca="false">IF(Dane!EY$5=2,16,IF(Dane!EX$5=2,8,""))</f>
        <v>16</v>
      </c>
      <c r="EC3" s="193" t="n">
        <f aca="false">IF(Dane!EZ$5=2,16,IF(Dane!EY$5=2,8,""))</f>
        <v>8</v>
      </c>
      <c r="ED3" s="193" t="str">
        <f aca="false">IF(Dane!FA$5=2,16,IF(Dane!EZ$5=2,8,""))</f>
        <v/>
      </c>
      <c r="EE3" s="193" t="n">
        <f aca="false">IF(Dane!FB$5=2,16,IF(Dane!FA$5=2,8,""))</f>
        <v>16</v>
      </c>
      <c r="EF3" s="193" t="n">
        <f aca="false">IF(Dane!FC$5=2,16,IF(Dane!FB$5=2,8,""))</f>
        <v>8</v>
      </c>
      <c r="EG3" s="193" t="str">
        <f aca="false">IF(Dane!FD$5=2,16,IF(Dane!FC$5=2,8,""))</f>
        <v/>
      </c>
      <c r="EH3" s="193" t="n">
        <f aca="false">IF(Dane!FE$5=2,16,IF(Dane!FD$5=2,8,""))</f>
        <v>16</v>
      </c>
      <c r="EI3" s="193" t="n">
        <f aca="false">IF(Dane!FF$5=2,16,IF(Dane!FE$5=2,8,""))</f>
        <v>8</v>
      </c>
      <c r="EJ3" s="193" t="str">
        <f aca="false">IF(Dane!FG$5=2,16,IF(Dane!FF$5=2,8,""))</f>
        <v/>
      </c>
      <c r="EK3" s="193" t="n">
        <f aca="false">IF(Dane!FH$5=2,16,IF(Dane!FG$5=2,8,""))</f>
        <v>16</v>
      </c>
      <c r="EL3" s="193" t="n">
        <f aca="false">IF(Dane!FI$5=2,16,IF(Dane!FH$5=2,8,""))</f>
        <v>8</v>
      </c>
      <c r="EM3" s="193" t="str">
        <f aca="false">IF(Dane!FJ$5=2,16,IF(Dane!FI$5=2,8,""))</f>
        <v/>
      </c>
      <c r="EN3" s="193" t="n">
        <f aca="false">IF(Dane!FK$5=2,16,IF(Dane!FJ$5=2,8,""))</f>
        <v>16</v>
      </c>
      <c r="EO3" s="193" t="n">
        <f aca="false">IF(Dane!FL$5=2,16,IF(Dane!FK$5=2,8,""))</f>
        <v>8</v>
      </c>
      <c r="EP3" s="193" t="str">
        <f aca="false">IF(Dane!FM$5=2,16,IF(Dane!FL$5=2,8,""))</f>
        <v/>
      </c>
      <c r="EQ3" s="193" t="n">
        <f aca="false">IF(Dane!FN$5=2,16,IF(Dane!FM$5=2,8,""))</f>
        <v>16</v>
      </c>
      <c r="ER3" s="193" t="n">
        <f aca="false">IF(Dane!FO$5=2,16,IF(Dane!FN$5=2,8,""))</f>
        <v>8</v>
      </c>
      <c r="ES3" s="193" t="str">
        <f aca="false">IF(Dane!FP$5=2,16,IF(Dane!FO$5=2,8,""))</f>
        <v/>
      </c>
      <c r="ET3" s="193" t="n">
        <f aca="false">IF(Dane!FQ$5=2,16,IF(Dane!FP$5=2,8,""))</f>
        <v>16</v>
      </c>
      <c r="EU3" s="193" t="n">
        <f aca="false">IF(Dane!FR$5=2,16,IF(Dane!FQ$5=2,8,""))</f>
        <v>8</v>
      </c>
      <c r="EV3" s="193" t="str">
        <f aca="false">IF(Dane!FS$5=2,16,IF(Dane!FR$5=2,8,""))</f>
        <v/>
      </c>
      <c r="EW3" s="193" t="n">
        <f aca="false">IF(Dane!FT$5=2,16,IF(Dane!FS$5=2,8,""))</f>
        <v>16</v>
      </c>
      <c r="EX3" s="193" t="n">
        <f aca="false">IF(Dane!FU$5=2,16,IF(Dane!FT$5=2,8,""))</f>
        <v>8</v>
      </c>
      <c r="EY3" s="193" t="str">
        <f aca="false">IF(Dane!FV$5=2,16,IF(Dane!FU$5=2,8,""))</f>
        <v/>
      </c>
      <c r="EZ3" s="193" t="n">
        <f aca="false">IF(Dane!FW$5=2,16,IF(Dane!FV$5=2,8,""))</f>
        <v>16</v>
      </c>
      <c r="FA3" s="193" t="str">
        <f aca="false">IF(Dane!FY$5=2,16,IF(Dane!FX$5=2,8,""))</f>
        <v/>
      </c>
      <c r="FB3" s="193" t="n">
        <f aca="false">IF(Dane!FX$5=2,16,IF(Dane!FW$5=2,8,""))</f>
        <v>8</v>
      </c>
      <c r="FC3" s="193" t="str">
        <f aca="false">IF(Dane!FZ$5=2,16,IF(Dane!FY$5=2,8,""))</f>
        <v/>
      </c>
      <c r="FD3" s="193" t="n">
        <f aca="false">IF(Dane!GA$5=2,16,IF(Dane!FZ$5=2,8,""))</f>
        <v>16</v>
      </c>
      <c r="FE3" s="193" t="n">
        <f aca="false">IF(Dane!GB$5=2,16,IF(Dane!GA$5=2,8,""))</f>
        <v>8</v>
      </c>
      <c r="FF3" s="193" t="str">
        <f aca="false">IF(Dane!GC$5=2,16,IF(Dane!GB$5=2,8,""))</f>
        <v/>
      </c>
      <c r="FG3" s="193" t="n">
        <f aca="false">IF(Dane!GD$5=2,16,IF(Dane!GC$5=2,8,""))</f>
        <v>16</v>
      </c>
      <c r="FH3" s="193" t="n">
        <f aca="false">IF(Dane!GE$5=2,16,IF(Dane!GD$5=2,8,""))</f>
        <v>8</v>
      </c>
      <c r="FI3" s="193" t="str">
        <f aca="false">IF(Dane!GF$5=2,16,IF(Dane!GE$5=2,8,""))</f>
        <v/>
      </c>
      <c r="FJ3" s="193" t="n">
        <f aca="false">IF(Dane!GG$5=2,16,IF(Dane!GF$5=2,8,""))</f>
        <v>16</v>
      </c>
      <c r="FK3" s="193" t="n">
        <f aca="false">IF(Dane!GH$5=2,16,IF(Dane!GG$5=2,8,""))</f>
        <v>8</v>
      </c>
      <c r="FL3" s="193" t="str">
        <f aca="false">IF(Dane!GI$5=2,16,IF(Dane!GH$5=2,8,""))</f>
        <v/>
      </c>
      <c r="FM3" s="193" t="n">
        <f aca="false">IF(Dane!GJ$5=2,16,IF(Dane!GI$5=2,8,""))</f>
        <v>16</v>
      </c>
      <c r="FN3" s="193" t="n">
        <f aca="false">IF(Dane!GK$5=2,16,IF(Dane!GJ$5=2,8,""))</f>
        <v>8</v>
      </c>
      <c r="FO3" s="193" t="str">
        <f aca="false">IF(Dane!GL$5=2,16,IF(Dane!GK$5=2,8,""))</f>
        <v/>
      </c>
      <c r="FP3" s="193" t="n">
        <f aca="false">IF(Dane!GM$5=2,16,IF(Dane!GL$5=2,8,""))</f>
        <v>16</v>
      </c>
      <c r="FQ3" s="193" t="n">
        <f aca="false">IF(Dane!GN$5=2,16,IF(Dane!GM$5=2,8,""))</f>
        <v>8</v>
      </c>
      <c r="FR3" s="193" t="str">
        <f aca="false">IF(Dane!GO$5=2,16,IF(Dane!GN$5=2,8,""))</f>
        <v/>
      </c>
      <c r="FS3" s="193" t="n">
        <f aca="false">IF(Dane!GP$5=2,16,IF(Dane!GO$5=2,8,""))</f>
        <v>16</v>
      </c>
      <c r="FT3" s="193" t="n">
        <f aca="false">IF(Dane!GQ$5=2,16,IF(Dane!GP$5=2,8,""))</f>
        <v>8</v>
      </c>
      <c r="FU3" s="193" t="str">
        <f aca="false">IF(Dane!GR$5=2,16,IF(Dane!GQ$5=2,8,""))</f>
        <v/>
      </c>
      <c r="FV3" s="193" t="n">
        <f aca="false">IF(Dane!GS$5=2,16,IF(Dane!GR$5=2,8,""))</f>
        <v>16</v>
      </c>
      <c r="FW3" s="193" t="n">
        <f aca="false">IF(Dane!GT$5=2,16,IF(Dane!GS$5=2,8,""))</f>
        <v>8</v>
      </c>
      <c r="FX3" s="193" t="str">
        <f aca="false">IF(Dane!GU$5=2,16,IF(Dane!GT$5=2,8,""))</f>
        <v/>
      </c>
      <c r="FY3" s="193" t="n">
        <f aca="false">IF(Dane!GV$5=2,16,IF(Dane!GU$5=2,8,""))</f>
        <v>16</v>
      </c>
      <c r="FZ3" s="193" t="n">
        <f aca="false">IF(Dane!GW$5=2,16,IF(Dane!GV$5=2,8,""))</f>
        <v>8</v>
      </c>
      <c r="GA3" s="193" t="str">
        <f aca="false">IF(Dane!GX$5=2,16,IF(Dane!GW$5=2,8,""))</f>
        <v/>
      </c>
      <c r="GB3" s="193" t="n">
        <f aca="false">IF(Dane!GY$5=2,16,IF(Dane!GX$5=2,8,""))</f>
        <v>16</v>
      </c>
      <c r="GC3" s="193" t="n">
        <f aca="false">IF(Dane!GZ$5=2,16,IF(Dane!GY$5=2,8,""))</f>
        <v>8</v>
      </c>
      <c r="GD3" s="193" t="str">
        <f aca="false">IF(Dane!HA$5=2,16,IF(Dane!GZ$5=2,8,""))</f>
        <v/>
      </c>
      <c r="GE3" s="193" t="n">
        <f aca="false">IF(Dane!HB$5=2,16,IF(Dane!HA$5=2,8,""))</f>
        <v>16</v>
      </c>
      <c r="GF3" s="193" t="n">
        <f aca="false">IF(Dane!HC$5=2,16,IF(Dane!HB$5=2,8,""))</f>
        <v>8</v>
      </c>
    </row>
    <row r="4" customFormat="false" ht="12.75" hidden="false" customHeight="false" outlineLevel="0" collapsed="false">
      <c r="B4" s="194" t="n">
        <v>3</v>
      </c>
      <c r="C4" s="193" t="n">
        <f aca="false">IF(Dane!Z$5=3,16,IF(Dane!Y$5=3,8,""))</f>
        <v>16</v>
      </c>
      <c r="D4" s="193" t="n">
        <f aca="false">IF(Dane!AA$5=3,16,IF(Dane!Z$5=3,8,""))</f>
        <v>8</v>
      </c>
      <c r="E4" s="193" t="str">
        <f aca="false">IF(Dane!AB$5=3,16,IF(Dane!AA$5=3,8,""))</f>
        <v/>
      </c>
      <c r="F4" s="193" t="n">
        <f aca="false">IF(Dane!AC$5=3,16,IF(Dane!AB$5=3,8,""))</f>
        <v>16</v>
      </c>
      <c r="G4" s="193" t="n">
        <f aca="false">IF(Dane!AD$5=3,16,IF(Dane!AC$5=3,8,""))</f>
        <v>8</v>
      </c>
      <c r="H4" s="193" t="str">
        <f aca="false">IF(Dane!AE$5=3,16,IF(Dane!AD$5=3,8,""))</f>
        <v/>
      </c>
      <c r="I4" s="193" t="n">
        <f aca="false">IF(Dane!AF$5=3,16,IF(Dane!AE$5=3,8,""))</f>
        <v>16</v>
      </c>
      <c r="J4" s="193" t="n">
        <f aca="false">IF(Dane!AG$5=3,16,IF(Dane!AF$5=3,8,""))</f>
        <v>8</v>
      </c>
      <c r="K4" s="193" t="str">
        <f aca="false">IF(Dane!AH$5=3,16,IF(Dane!AG$5=3,8,""))</f>
        <v/>
      </c>
      <c r="L4" s="193" t="n">
        <f aca="false">IF(Dane!AI$5=3,16,IF(Dane!AH$5=3,8,""))</f>
        <v>16</v>
      </c>
      <c r="M4" s="193" t="n">
        <f aca="false">IF(Dane!AJ$5=3,16,IF(Dane!AI$5=3,8,""))</f>
        <v>8</v>
      </c>
      <c r="N4" s="193" t="str">
        <f aca="false">IF(Dane!AK$5=3,16,IF(Dane!AJ$5=3,8,""))</f>
        <v/>
      </c>
      <c r="O4" s="193" t="n">
        <f aca="false">IF(Dane!AL$5=3,16,IF(Dane!AK$5=3,8,""))</f>
        <v>16</v>
      </c>
      <c r="P4" s="193" t="n">
        <f aca="false">IF(Dane!AM$5=3,16,IF(Dane!AL$5=3,8,""))</f>
        <v>8</v>
      </c>
      <c r="Q4" s="193" t="str">
        <f aca="false">IF(Dane!AN$5=3,16,IF(Dane!AM$5=3,8,""))</f>
        <v/>
      </c>
      <c r="R4" s="193" t="n">
        <f aca="false">IF(Dane!AO$5=3,16,IF(Dane!AN$5=3,8,""))</f>
        <v>16</v>
      </c>
      <c r="S4" s="193" t="n">
        <f aca="false">IF(Dane!AP$5=3,16,IF(Dane!AO$5=3,8,""))</f>
        <v>8</v>
      </c>
      <c r="T4" s="193" t="str">
        <f aca="false">IF(Dane!AQ$5=3,16,IF(Dane!AP$5=3,8,""))</f>
        <v/>
      </c>
      <c r="U4" s="193" t="n">
        <f aca="false">IF(Dane!AR$5=3,16,IF(Dane!AQ$5=3,8,""))</f>
        <v>16</v>
      </c>
      <c r="V4" s="193" t="n">
        <f aca="false">IF(Dane!AS$5=3,16,IF(Dane!AR$5=3,8,""))</f>
        <v>8</v>
      </c>
      <c r="W4" s="193" t="str">
        <f aca="false">IF(Dane!AT$5=3,16,IF(Dane!AS$5=3,8,""))</f>
        <v/>
      </c>
      <c r="X4" s="193" t="n">
        <f aca="false">IF(Dane!AU$5=3,16,IF(Dane!AT$5=3,8,""))</f>
        <v>16</v>
      </c>
      <c r="Y4" s="193" t="n">
        <f aca="false">IF(Dane!AV$5=3,16,IF(Dane!AU$5=3,8,""))</f>
        <v>8</v>
      </c>
      <c r="Z4" s="193" t="str">
        <f aca="false">IF(Dane!AW$5=3,16,IF(Dane!AV$5=3,8,""))</f>
        <v/>
      </c>
      <c r="AA4" s="193" t="n">
        <f aca="false">IF(Dane!AX$5=3,16,IF(Dane!AW$5=3,8,""))</f>
        <v>16</v>
      </c>
      <c r="AB4" s="193" t="n">
        <f aca="false">IF(Dane!AY$5=3,16,IF(Dane!AX$5=3,8,""))</f>
        <v>8</v>
      </c>
      <c r="AC4" s="193" t="str">
        <f aca="false">IF(Dane!AZ$5=3,16,IF(Dane!AY$5=3,8,""))</f>
        <v/>
      </c>
      <c r="AD4" s="193" t="n">
        <f aca="false">IF(Dane!BA$5=3,16,IF(Dane!AZ$5=3,8,""))</f>
        <v>16</v>
      </c>
      <c r="AE4" s="193" t="n">
        <f aca="false">IF(Dane!BB$5=3,16,IF(Dane!BA$5=3,8,""))</f>
        <v>8</v>
      </c>
      <c r="AF4" s="193" t="str">
        <f aca="false">IF(Dane!BC$5=3,16,IF(Dane!BB$5=3,8,""))</f>
        <v/>
      </c>
      <c r="AG4" s="193" t="n">
        <f aca="false">IF(Dane!BD$5=3,16,IF(Dane!BC$5=3,8,""))</f>
        <v>16</v>
      </c>
      <c r="AH4" s="193" t="n">
        <f aca="false">IF(Dane!BE$5=3,16,IF(Dane!BD$5=3,8,""))</f>
        <v>8</v>
      </c>
      <c r="AI4" s="193" t="str">
        <f aca="false">IF(Dane!BF$5=3,16,IF(Dane!BE$5=3,8,""))</f>
        <v/>
      </c>
      <c r="AJ4" s="193" t="n">
        <f aca="false">IF(Dane!BG$5=3,16,IF(Dane!BF$5=3,8,""))</f>
        <v>16</v>
      </c>
      <c r="AK4" s="193" t="n">
        <f aca="false">IF(Dane!BH$5=3,16,IF(Dane!BG$5=3,8,""))</f>
        <v>8</v>
      </c>
      <c r="AL4" s="193" t="str">
        <f aca="false">IF(Dane!BI$5=3,16,IF(Dane!BH$5=3,8,""))</f>
        <v/>
      </c>
      <c r="AM4" s="193" t="n">
        <f aca="false">IF(Dane!BJ$5=3,16,IF(Dane!BI$5=3,8,""))</f>
        <v>16</v>
      </c>
      <c r="AN4" s="193" t="n">
        <f aca="false">IF(Dane!BK$5=3,16,IF(Dane!BJ$5=3,8,""))</f>
        <v>8</v>
      </c>
      <c r="AO4" s="193" t="str">
        <f aca="false">IF(Dane!BL$5=3,16,IF(Dane!BK$5=3,8,""))</f>
        <v/>
      </c>
      <c r="AP4" s="193" t="n">
        <f aca="false">IF(Dane!BM$5=3,16,IF(Dane!BL$5=3,8,""))</f>
        <v>16</v>
      </c>
      <c r="AQ4" s="193" t="n">
        <f aca="false">IF(Dane!BN$5=3,16,IF(Dane!BM$5=3,8,""))</f>
        <v>8</v>
      </c>
      <c r="AR4" s="193" t="str">
        <f aca="false">IF(Dane!BO$5=3,16,IF(Dane!BN$5=3,8,""))</f>
        <v/>
      </c>
      <c r="AS4" s="193" t="n">
        <f aca="false">IF(Dane!BP$5=3,16,IF(Dane!BO$5=3,8,""))</f>
        <v>16</v>
      </c>
      <c r="AT4" s="193" t="n">
        <f aca="false">IF(Dane!BQ$5=3,16,IF(Dane!BP$5=3,8,""))</f>
        <v>8</v>
      </c>
      <c r="AU4" s="193" t="str">
        <f aca="false">IF(Dane!BR$5=3,16,IF(Dane!BQ$5=3,8,""))</f>
        <v/>
      </c>
      <c r="AV4" s="193" t="n">
        <f aca="false">IF(Dane!BS$5=3,16,IF(Dane!BR$5=3,8,""))</f>
        <v>16</v>
      </c>
      <c r="AW4" s="193" t="n">
        <f aca="false">IF(Dane!BT$5=3,16,IF(Dane!BS$5=3,8,""))</f>
        <v>8</v>
      </c>
      <c r="AX4" s="193" t="str">
        <f aca="false">IF(Dane!BU$5=3,16,IF(Dane!BT$5=3,8,""))</f>
        <v/>
      </c>
      <c r="AY4" s="193" t="n">
        <f aca="false">IF(Dane!BV$5=3,16,IF(Dane!BU$5=3,8,""))</f>
        <v>16</v>
      </c>
      <c r="AZ4" s="193" t="n">
        <f aca="false">IF(Dane!BW$5=3,16,IF(Dane!BV$5=3,8,""))</f>
        <v>8</v>
      </c>
      <c r="BA4" s="193" t="str">
        <f aca="false">IF(Dane!BX$5=3,16,IF(Dane!BW$5=3,8,""))</f>
        <v/>
      </c>
      <c r="BB4" s="193" t="n">
        <f aca="false">IF(Dane!BY$5=3,16,IF(Dane!BX$5=3,8,""))</f>
        <v>16</v>
      </c>
      <c r="BC4" s="193" t="n">
        <f aca="false">IF(Dane!BZ$5=3,16,IF(Dane!BY$5=3,8,""))</f>
        <v>8</v>
      </c>
      <c r="BD4" s="193" t="str">
        <f aca="false">IF(Dane!CA$5=3,16,IF(Dane!BZ$5=3,8,""))</f>
        <v/>
      </c>
      <c r="BE4" s="193" t="n">
        <f aca="false">IF(Dane!CB$5=3,16,IF(Dane!CA$5=3,8,""))</f>
        <v>16</v>
      </c>
      <c r="BF4" s="193" t="n">
        <f aca="false">IF(Dane!CC$5=3,16,IF(Dane!CB$5=3,8,""))</f>
        <v>8</v>
      </c>
      <c r="BG4" s="193" t="str">
        <f aca="false">IF(Dane!CD$5=3,16,IF(Dane!CC$5=3,8,""))</f>
        <v/>
      </c>
      <c r="BH4" s="193" t="n">
        <f aca="false">IF(Dane!CE$5=3,16,IF(Dane!CD$5=3,8,""))</f>
        <v>16</v>
      </c>
      <c r="BI4" s="193" t="n">
        <f aca="false">IF(Dane!CF$5=3,16,IF(Dane!CE$5=3,8,""))</f>
        <v>8</v>
      </c>
      <c r="BJ4" s="193" t="str">
        <f aca="false">IF(Dane!CG$5=3,16,IF(Dane!CF$5=3,8,""))</f>
        <v/>
      </c>
      <c r="BK4" s="193" t="n">
        <f aca="false">IF(Dane!CH$5=3,16,IF(Dane!CG$5=3,8,""))</f>
        <v>16</v>
      </c>
      <c r="BL4" s="193" t="n">
        <f aca="false">IF(Dane!CI$5=3,16,IF(Dane!CH$5=3,8,""))</f>
        <v>8</v>
      </c>
      <c r="BM4" s="193" t="str">
        <f aca="false">IF(Dane!CJ$5=3,16,IF(Dane!CI$5=3,8,""))</f>
        <v/>
      </c>
      <c r="BN4" s="193" t="n">
        <f aca="false">IF(Dane!CK$5=3,16,IF(Dane!CJ$5=3,8,""))</f>
        <v>16</v>
      </c>
      <c r="BO4" s="193" t="n">
        <f aca="false">IF(Dane!CL$5=3,16,IF(Dane!CK$5=3,8,""))</f>
        <v>8</v>
      </c>
      <c r="BP4" s="193" t="str">
        <f aca="false">IF(Dane!CM$5=3,16,IF(Dane!CL$5=3,8,""))</f>
        <v/>
      </c>
      <c r="BQ4" s="193" t="n">
        <f aca="false">IF(Dane!CN$5=3,16,IF(Dane!CM$5=3,8,""))</f>
        <v>16</v>
      </c>
      <c r="BR4" s="193" t="n">
        <f aca="false">IF(Dane!CO$5=3,16,IF(Dane!CN$5=3,8,""))</f>
        <v>8</v>
      </c>
      <c r="BS4" s="193" t="str">
        <f aca="false">IF(Dane!CP$5=3,16,IF(Dane!CO$5=3,8,""))</f>
        <v/>
      </c>
      <c r="BT4" s="193" t="n">
        <f aca="false">IF(Dane!CQ$5=3,16,IF(Dane!CP$5=3,8,""))</f>
        <v>16</v>
      </c>
      <c r="BU4" s="193" t="n">
        <f aca="false">IF(Dane!CR$5=3,16,IF(Dane!CQ$5=3,8,""))</f>
        <v>8</v>
      </c>
      <c r="BV4" s="193" t="str">
        <f aca="false">IF(Dane!CS$5=3,16,IF(Dane!CR$5=3,8,""))</f>
        <v/>
      </c>
      <c r="BW4" s="193" t="n">
        <f aca="false">IF(Dane!CT$5=3,16,IF(Dane!CS$5=3,8,""))</f>
        <v>16</v>
      </c>
      <c r="BX4" s="193" t="n">
        <f aca="false">IF(Dane!CU$5=3,16,IF(Dane!CT$5=3,8,""))</f>
        <v>8</v>
      </c>
      <c r="BY4" s="193" t="str">
        <f aca="false">IF(Dane!CV$5=3,16,IF(Dane!CU$5=3,8,""))</f>
        <v/>
      </c>
      <c r="BZ4" s="193" t="n">
        <f aca="false">IF(Dane!CW$5=3,16,IF(Dane!CV$5=3,8,""))</f>
        <v>16</v>
      </c>
      <c r="CA4" s="193" t="n">
        <f aca="false">IF(Dane!CX$5=3,16,IF(Dane!CW$5=3,8,""))</f>
        <v>8</v>
      </c>
      <c r="CB4" s="193" t="str">
        <f aca="false">IF(Dane!CY$5=3,16,IF(Dane!CX$5=3,8,""))</f>
        <v/>
      </c>
      <c r="CC4" s="193" t="n">
        <f aca="false">IF(Dane!CZ$5=3,16,IF(Dane!CY$5=3,8,""))</f>
        <v>16</v>
      </c>
      <c r="CD4" s="193" t="n">
        <f aca="false">IF(Dane!DA$5=3,16,IF(Dane!CZ$5=3,8,""))</f>
        <v>8</v>
      </c>
      <c r="CE4" s="193" t="str">
        <f aca="false">IF(Dane!DB$5=3,16,IF(Dane!DA$5=3,8,""))</f>
        <v/>
      </c>
      <c r="CF4" s="193" t="n">
        <f aca="false">IF(Dane!DC$5=3,16,IF(Dane!DB$5=3,8,""))</f>
        <v>16</v>
      </c>
      <c r="CG4" s="193" t="n">
        <f aca="false">IF(Dane!DD$5=3,16,IF(Dane!DC$5=3,8,""))</f>
        <v>8</v>
      </c>
      <c r="CH4" s="193" t="str">
        <f aca="false">IF(Dane!DE$5=3,16,IF(Dane!DD$5=3,8,""))</f>
        <v/>
      </c>
      <c r="CI4" s="193" t="n">
        <f aca="false">IF(Dane!DF$5=3,16,IF(Dane!DE$5=3,8,""))</f>
        <v>16</v>
      </c>
      <c r="CJ4" s="193" t="n">
        <f aca="false">IF(Dane!DG$5=3,16,IF(Dane!DF$5=3,8,""))</f>
        <v>8</v>
      </c>
      <c r="CK4" s="193" t="str">
        <f aca="false">IF(Dane!DH$5=3,16,IF(Dane!DG$5=3,8,""))</f>
        <v/>
      </c>
      <c r="CL4" s="193" t="n">
        <f aca="false">IF(Dane!DI$5=3,16,IF(Dane!DH$5=3,8,""))</f>
        <v>16</v>
      </c>
      <c r="CM4" s="193" t="n">
        <f aca="false">IF(Dane!DJ$5=3,16,IF(Dane!DI$5=3,8,""))</f>
        <v>8</v>
      </c>
      <c r="CN4" s="193" t="str">
        <f aca="false">IF(Dane!DK$5=3,16,IF(Dane!DJ$5=3,8,""))</f>
        <v/>
      </c>
      <c r="CO4" s="193" t="n">
        <f aca="false">IF(Dane!DL$5=3,16,IF(Dane!DK$5=3,8,""))</f>
        <v>16</v>
      </c>
      <c r="CP4" s="193" t="n">
        <f aca="false">IF(Dane!DM$5=3,16,IF(Dane!DL$5=3,8,""))</f>
        <v>8</v>
      </c>
      <c r="CQ4" s="193" t="str">
        <f aca="false">IF(Dane!DN$5=3,16,IF(Dane!DM$5=3,8,""))</f>
        <v/>
      </c>
      <c r="CR4" s="193" t="str">
        <f aca="false">IF(Dane!DO$5=3,16,IF(Dane!DN$5=3,8,""))</f>
        <v/>
      </c>
      <c r="CS4" s="193" t="n">
        <f aca="false">IF(Dane!DP$5=3,16,IF(Dane!DO$5=3,8,""))</f>
        <v>16</v>
      </c>
      <c r="CT4" s="193" t="n">
        <f aca="false">IF(Dane!DQ$5=3,16,IF(Dane!DP$5=3,8,""))</f>
        <v>8</v>
      </c>
      <c r="CU4" s="193" t="str">
        <f aca="false">IF(Dane!DR$5=3,16,IF(Dane!DQ$5=3,8,""))</f>
        <v/>
      </c>
      <c r="CV4" s="193" t="n">
        <f aca="false">IF(Dane!DS$5=3,16,IF(Dane!DR$5=3,8,""))</f>
        <v>16</v>
      </c>
      <c r="CW4" s="193" t="n">
        <f aca="false">IF(Dane!DT$5=3,16,IF(Dane!DS$5=3,8,""))</f>
        <v>8</v>
      </c>
      <c r="CX4" s="193" t="str">
        <f aca="false">IF(Dane!DU$5=3,16,IF(Dane!DT$5=3,8,""))</f>
        <v/>
      </c>
      <c r="CY4" s="193" t="n">
        <f aca="false">IF(Dane!DV$5=3,16,IF(Dane!DU$5=3,8,""))</f>
        <v>16</v>
      </c>
      <c r="CZ4" s="193" t="n">
        <f aca="false">IF(Dane!DW$5=3,16,IF(Dane!DV$5=3,8,""))</f>
        <v>8</v>
      </c>
      <c r="DA4" s="193" t="str">
        <f aca="false">IF(Dane!DX$5=3,16,IF(Dane!DW$5=3,8,""))</f>
        <v/>
      </c>
      <c r="DB4" s="193" t="n">
        <f aca="false">IF(Dane!DY$5=3,16,IF(Dane!DX$5=3,8,""))</f>
        <v>16</v>
      </c>
      <c r="DC4" s="193" t="n">
        <f aca="false">IF(Dane!DZ$5=3,16,IF(Dane!DY$5=3,8,""))</f>
        <v>8</v>
      </c>
      <c r="DD4" s="193" t="str">
        <f aca="false">IF(Dane!EA$5=3,16,IF(Dane!DZ$5=3,8,""))</f>
        <v/>
      </c>
      <c r="DE4" s="193" t="n">
        <f aca="false">IF(Dane!EB$5=3,16,IF(Dane!EA$5=3,8,""))</f>
        <v>16</v>
      </c>
      <c r="DF4" s="193" t="n">
        <f aca="false">IF(Dane!EC$5=3,16,IF(Dane!EB$5=3,8,""))</f>
        <v>8</v>
      </c>
      <c r="DG4" s="193" t="str">
        <f aca="false">IF(Dane!ED$5=3,16,IF(Dane!EC$5=3,8,""))</f>
        <v/>
      </c>
      <c r="DH4" s="193" t="n">
        <f aca="false">IF(Dane!EE$5=3,16,IF(Dane!ED$5=3,8,""))</f>
        <v>16</v>
      </c>
      <c r="DI4" s="193" t="n">
        <f aca="false">IF(Dane!EF$5=3,16,IF(Dane!EE$5=3,8,""))</f>
        <v>8</v>
      </c>
      <c r="DJ4" s="193" t="str">
        <f aca="false">IF(Dane!EG$5=3,16,IF(Dane!EF$5=3,8,""))</f>
        <v/>
      </c>
      <c r="DK4" s="193" t="n">
        <f aca="false">IF(Dane!EH$5=3,16,IF(Dane!EG$5=3,8,""))</f>
        <v>16</v>
      </c>
      <c r="DL4" s="193" t="n">
        <f aca="false">IF(Dane!EI$5=3,16,IF(Dane!EH$5=3,8,""))</f>
        <v>8</v>
      </c>
      <c r="DM4" s="193" t="str">
        <f aca="false">IF(Dane!EJ$5=3,16,IF(Dane!EI$5=3,8,""))</f>
        <v/>
      </c>
      <c r="DN4" s="193" t="n">
        <f aca="false">IF(Dane!EK$5=3,16,IF(Dane!EJ$5=3,8,""))</f>
        <v>16</v>
      </c>
      <c r="DO4" s="193" t="n">
        <f aca="false">IF(Dane!EL$5=3,16,IF(Dane!EK$5=3,8,""))</f>
        <v>8</v>
      </c>
      <c r="DP4" s="193" t="str">
        <f aca="false">IF(Dane!EM$5=3,16,IF(Dane!EL$5=3,8,""))</f>
        <v/>
      </c>
      <c r="DQ4" s="193" t="n">
        <f aca="false">IF(Dane!EN$5=3,16,IF(Dane!EM$5=3,8,""))</f>
        <v>16</v>
      </c>
      <c r="DR4" s="193" t="n">
        <f aca="false">IF(Dane!EO$5=3,16,IF(Dane!EN$5=3,8,""))</f>
        <v>8</v>
      </c>
      <c r="DS4" s="193" t="str">
        <f aca="false">IF(Dane!EP$5=3,16,IF(Dane!EO$5=3,8,""))</f>
        <v/>
      </c>
      <c r="DT4" s="193" t="n">
        <f aca="false">IF(Dane!EQ$5=3,16,IF(Dane!EP$5=3,8,""))</f>
        <v>16</v>
      </c>
      <c r="DU4" s="193" t="n">
        <f aca="false">IF(Dane!ER$5=3,16,IF(Dane!EQ$5=3,8,""))</f>
        <v>8</v>
      </c>
      <c r="DV4" s="193" t="str">
        <f aca="false">IF(Dane!ES$5=3,16,IF(Dane!ER$5=3,8,""))</f>
        <v/>
      </c>
      <c r="DW4" s="193" t="n">
        <f aca="false">IF(Dane!ET$5=3,16,IF(Dane!ES$5=3,8,""))</f>
        <v>16</v>
      </c>
      <c r="DX4" s="193" t="n">
        <f aca="false">IF(Dane!EU$5=3,16,IF(Dane!ET$5=3,8,""))</f>
        <v>8</v>
      </c>
      <c r="DY4" s="193" t="str">
        <f aca="false">IF(Dane!EV$5=3,16,IF(Dane!EU$5=3,8,""))</f>
        <v/>
      </c>
      <c r="DZ4" s="193" t="n">
        <f aca="false">IF(Dane!EW$5=3,16,IF(Dane!EV$5=3,8,""))</f>
        <v>16</v>
      </c>
      <c r="EA4" s="193" t="n">
        <f aca="false">IF(Dane!EX$5=3,16,IF(Dane!EW$5=3,8,""))</f>
        <v>8</v>
      </c>
      <c r="EB4" s="193" t="str">
        <f aca="false">IF(Dane!EY$5=3,16,IF(Dane!EX$5=3,8,""))</f>
        <v/>
      </c>
      <c r="EC4" s="193" t="n">
        <f aca="false">IF(Dane!EZ$5=3,16,IF(Dane!EY$5=3,8,""))</f>
        <v>16</v>
      </c>
      <c r="ED4" s="193" t="n">
        <f aca="false">IF(Dane!FA$5=3,16,IF(Dane!EZ$5=3,8,""))</f>
        <v>8</v>
      </c>
      <c r="EE4" s="193" t="str">
        <f aca="false">IF(Dane!FB$5=3,16,IF(Dane!FA$5=3,8,""))</f>
        <v/>
      </c>
      <c r="EF4" s="193" t="n">
        <f aca="false">IF(Dane!FC$5=3,16,IF(Dane!FB$5=3,8,""))</f>
        <v>16</v>
      </c>
      <c r="EG4" s="193" t="n">
        <f aca="false">IF(Dane!FD$5=3,16,IF(Dane!FC$5=3,8,""))</f>
        <v>8</v>
      </c>
      <c r="EH4" s="193" t="str">
        <f aca="false">IF(Dane!FE$5=3,16,IF(Dane!FD$5=3,8,""))</f>
        <v/>
      </c>
      <c r="EI4" s="193" t="n">
        <f aca="false">IF(Dane!FF$5=3,16,IF(Dane!FE$5=3,8,""))</f>
        <v>16</v>
      </c>
      <c r="EJ4" s="193" t="n">
        <f aca="false">IF(Dane!FG$5=3,16,IF(Dane!FF$5=3,8,""))</f>
        <v>8</v>
      </c>
      <c r="EK4" s="193" t="str">
        <f aca="false">IF(Dane!FH$5=3,16,IF(Dane!FG$5=3,8,""))</f>
        <v/>
      </c>
      <c r="EL4" s="193" t="n">
        <f aca="false">IF(Dane!FI$5=3,16,IF(Dane!FH$5=3,8,""))</f>
        <v>16</v>
      </c>
      <c r="EM4" s="193" t="n">
        <f aca="false">IF(Dane!FJ$5=3,16,IF(Dane!FI$5=3,8,""))</f>
        <v>8</v>
      </c>
      <c r="EN4" s="193" t="str">
        <f aca="false">IF(Dane!FK$5=3,16,IF(Dane!FJ$5=3,8,""))</f>
        <v/>
      </c>
      <c r="EO4" s="193" t="n">
        <f aca="false">IF(Dane!FL$5=3,16,IF(Dane!FK$5=3,8,""))</f>
        <v>16</v>
      </c>
      <c r="EP4" s="193" t="n">
        <f aca="false">IF(Dane!FM$5=3,16,IF(Dane!FL$5=3,8,""))</f>
        <v>8</v>
      </c>
      <c r="EQ4" s="193" t="str">
        <f aca="false">IF(Dane!FN$5=3,16,IF(Dane!FM$5=3,8,""))</f>
        <v/>
      </c>
      <c r="ER4" s="193" t="n">
        <f aca="false">IF(Dane!FO$5=3,16,IF(Dane!FN$5=3,8,""))</f>
        <v>16</v>
      </c>
      <c r="ES4" s="193" t="n">
        <f aca="false">IF(Dane!FP$5=3,16,IF(Dane!FO$5=3,8,""))</f>
        <v>8</v>
      </c>
      <c r="ET4" s="193" t="str">
        <f aca="false">IF(Dane!FQ$5=3,16,IF(Dane!FP$5=3,8,""))</f>
        <v/>
      </c>
      <c r="EU4" s="193" t="n">
        <f aca="false">IF(Dane!FR$5=3,16,IF(Dane!FQ$5=3,8,""))</f>
        <v>16</v>
      </c>
      <c r="EV4" s="193" t="n">
        <f aca="false">IF(Dane!FS$5=3,16,IF(Dane!FR$5=3,8,""))</f>
        <v>8</v>
      </c>
      <c r="EW4" s="193" t="str">
        <f aca="false">IF(Dane!FT$5=3,16,IF(Dane!FS$5=3,8,""))</f>
        <v/>
      </c>
      <c r="EX4" s="193" t="n">
        <f aca="false">IF(Dane!FU$5=3,16,IF(Dane!FT$5=3,8,""))</f>
        <v>16</v>
      </c>
      <c r="EY4" s="193" t="n">
        <f aca="false">IF(Dane!FV$5=3,16,IF(Dane!FU$5=3,8,""))</f>
        <v>8</v>
      </c>
      <c r="EZ4" s="193" t="str">
        <f aca="false">IF(Dane!FW$5=3,16,IF(Dane!FV$5=3,8,""))</f>
        <v/>
      </c>
      <c r="FA4" s="193" t="str">
        <f aca="false">IF(Dane!FX$5=3,16,IF(Dane!FW$5=3,8,""))</f>
        <v/>
      </c>
      <c r="FB4" s="193" t="n">
        <f aca="false">IF(Dane!FY$5=3,16,IF(Dane!FX$5=3,8,""))</f>
        <v>16</v>
      </c>
      <c r="FC4" s="193" t="n">
        <f aca="false">IF(Dane!FZ$5=3,16,IF(Dane!FY$5=3,8,""))</f>
        <v>8</v>
      </c>
      <c r="FD4" s="193" t="str">
        <f aca="false">IF(Dane!GA$5=3,16,IF(Dane!FZ$5=3,8,""))</f>
        <v/>
      </c>
      <c r="FE4" s="193" t="n">
        <f aca="false">IF(Dane!GB$5=3,16,IF(Dane!GA$5=3,8,""))</f>
        <v>16</v>
      </c>
      <c r="FF4" s="193" t="n">
        <f aca="false">IF(Dane!GC$5=3,16,IF(Dane!GB$5=3,8,""))</f>
        <v>8</v>
      </c>
      <c r="FG4" s="193" t="str">
        <f aca="false">IF(Dane!GD$5=3,16,IF(Dane!GC$5=3,8,""))</f>
        <v/>
      </c>
      <c r="FH4" s="193" t="n">
        <f aca="false">IF(Dane!GE$5=3,16,IF(Dane!GD$5=3,8,""))</f>
        <v>16</v>
      </c>
      <c r="FI4" s="193" t="n">
        <f aca="false">IF(Dane!GF$5=3,16,IF(Dane!GE$5=3,8,""))</f>
        <v>8</v>
      </c>
      <c r="FJ4" s="193" t="str">
        <f aca="false">IF(Dane!GG$5=3,16,IF(Dane!GF$5=3,8,""))</f>
        <v/>
      </c>
      <c r="FK4" s="193" t="n">
        <f aca="false">IF(Dane!GH$5=3,16,IF(Dane!GG$5=3,8,""))</f>
        <v>16</v>
      </c>
      <c r="FL4" s="193" t="n">
        <f aca="false">IF(Dane!GI$5=3,16,IF(Dane!GH$5=3,8,""))</f>
        <v>8</v>
      </c>
      <c r="FM4" s="193" t="str">
        <f aca="false">IF(Dane!GJ$5=3,16,IF(Dane!GI$5=3,8,""))</f>
        <v/>
      </c>
      <c r="FN4" s="193" t="n">
        <f aca="false">IF(Dane!GK$5=3,16,IF(Dane!GJ$5=3,8,""))</f>
        <v>16</v>
      </c>
      <c r="FO4" s="193" t="n">
        <f aca="false">IF(Dane!GL$5=3,16,IF(Dane!GK$5=3,8,""))</f>
        <v>8</v>
      </c>
      <c r="FP4" s="193" t="str">
        <f aca="false">IF(Dane!GM$5=3,16,IF(Dane!GL$5=3,8,""))</f>
        <v/>
      </c>
      <c r="FQ4" s="193" t="n">
        <f aca="false">IF(Dane!GN$5=3,16,IF(Dane!GM$5=3,8,""))</f>
        <v>16</v>
      </c>
      <c r="FR4" s="193" t="n">
        <f aca="false">IF(Dane!GO$5=3,16,IF(Dane!GN$5=3,8,""))</f>
        <v>8</v>
      </c>
      <c r="FS4" s="193" t="str">
        <f aca="false">IF(Dane!GP$5=3,16,IF(Dane!GO$5=3,8,""))</f>
        <v/>
      </c>
      <c r="FT4" s="193" t="n">
        <f aca="false">IF(Dane!GQ$5=3,16,IF(Dane!GP$5=3,8,""))</f>
        <v>16</v>
      </c>
      <c r="FU4" s="193" t="n">
        <f aca="false">IF(Dane!GR$5=3,16,IF(Dane!GQ$5=3,8,""))</f>
        <v>8</v>
      </c>
      <c r="FV4" s="193" t="str">
        <f aca="false">IF(Dane!GS$5=3,16,IF(Dane!GR$5=3,8,""))</f>
        <v/>
      </c>
      <c r="FW4" s="193" t="n">
        <f aca="false">IF(Dane!GT$5=3,16,IF(Dane!GS$5=3,8,""))</f>
        <v>16</v>
      </c>
      <c r="FX4" s="193" t="n">
        <f aca="false">IF(Dane!GU$5=3,16,IF(Dane!GT$5=3,8,""))</f>
        <v>8</v>
      </c>
      <c r="FY4" s="193" t="str">
        <f aca="false">IF(Dane!GV$5=3,16,IF(Dane!GU$5=3,8,""))</f>
        <v/>
      </c>
      <c r="FZ4" s="193" t="n">
        <f aca="false">IF(Dane!GW$5=3,16,IF(Dane!GV$5=3,8,""))</f>
        <v>16</v>
      </c>
      <c r="GA4" s="193" t="n">
        <f aca="false">IF(Dane!GX$5=3,16,IF(Dane!GW$5=3,8,""))</f>
        <v>8</v>
      </c>
      <c r="GB4" s="193" t="str">
        <f aca="false">IF(Dane!GY$5=3,16,IF(Dane!GX$5=3,8,""))</f>
        <v/>
      </c>
      <c r="GC4" s="193" t="n">
        <f aca="false">IF(Dane!GZ$5=3,16,IF(Dane!GY$5=3,8,""))</f>
        <v>16</v>
      </c>
      <c r="GD4" s="193" t="n">
        <f aca="false">IF(Dane!HA$5=3,16,IF(Dane!GZ$5=3,8,""))</f>
        <v>8</v>
      </c>
      <c r="GE4" s="193" t="str">
        <f aca="false">IF(Dane!HB$5=3,16,IF(Dane!HA$5=3,8,""))</f>
        <v/>
      </c>
      <c r="GF4" s="193" t="n">
        <f aca="false">IF(Dane!HC$5=3,16,IF(Dane!HB$5=3,8,""))</f>
        <v>16</v>
      </c>
    </row>
    <row r="5" customFormat="false" ht="12.75" hidden="false" customHeight="false" outlineLevel="0" collapsed="false">
      <c r="B5" s="194"/>
    </row>
    <row r="6" customFormat="false" ht="12.75" hidden="false" customHeight="false" outlineLevel="0" collapsed="false">
      <c r="B6" s="194" t="n">
        <v>1</v>
      </c>
      <c r="C6" s="193" t="str">
        <f aca="false">IF(Dane!Z7="D",12,IF(Dane!Z7="N",4,IF(Dane!Y7="N",8,IF(Dane!AB7="D",8,""))))</f>
        <v/>
      </c>
      <c r="D6" s="193" t="n">
        <f aca="false">IF(Dane!AA7="D",12,IF(Dane!AA7="N",4,IF(Dane!Z7="N",8,IF(Dane!AC7="D",8,""))))</f>
        <v>12</v>
      </c>
      <c r="E6" s="193" t="n">
        <f aca="false">IF(Dane!AB7="D",12,IF(Dane!AB7="N",4,IF(Dane!AA7="N",8,IF(Dane!AD7="D",8,""))))</f>
        <v>4</v>
      </c>
      <c r="F6" s="193" t="n">
        <f aca="false">IF(Dane!AC7="D",12,IF(Dane!AC7="N",4,IF(Dane!AB7="N",8,IF(Dane!AE7="D",8,""))))</f>
        <v>8</v>
      </c>
      <c r="G6" s="193" t="str">
        <f aca="false">IF(Dane!AD7="D",12,IF(Dane!AD7="N",4,IF(Dane!AC7="N",8,IF(Dane!AF7="D",8,""))))</f>
        <v/>
      </c>
      <c r="H6" s="193" t="n">
        <f aca="false">IF(Dane!AE7="D",12,IF(Dane!AE7="N",4,IF(Dane!AD7="N",8,IF(Dane!AG7="D",8,""))))</f>
        <v>12</v>
      </c>
      <c r="I6" s="193" t="n">
        <f aca="false">IF(Dane!AF7="D",12,IF(Dane!AF7="N",4,IF(Dane!AE7="N",8,IF(Dane!AH7="D",8,""))))</f>
        <v>4</v>
      </c>
      <c r="J6" s="193" t="n">
        <f aca="false">IF(Dane!AG7="D",12,IF(Dane!AG7="N",4,IF(Dane!AF7="N",8,IF(Dane!AI7="D",8,""))))</f>
        <v>8</v>
      </c>
      <c r="K6" s="193" t="str">
        <f aca="false">IF(Dane!AH7="D",12,IF(Dane!AH7="N",4,IF(Dane!AG7="N",8,IF(Dane!AJ7="D",8,""))))</f>
        <v/>
      </c>
      <c r="L6" s="193" t="n">
        <f aca="false">IF(Dane!AI7="D",12,IF(Dane!AI7="N",4,IF(Dane!AH7="N",8,IF(Dane!AK7="D",8,""))))</f>
        <v>12</v>
      </c>
      <c r="M6" s="193" t="n">
        <f aca="false">IF(Dane!AJ7="D",12,IF(Dane!AJ7="N",4,IF(Dane!AI7="N",8,IF(Dane!AL7="D",8,""))))</f>
        <v>4</v>
      </c>
      <c r="N6" s="193" t="n">
        <f aca="false">IF(Dane!AK7="D",12,IF(Dane!AK7="N",4,IF(Dane!AJ7="N",8,IF(Dane!AM7="D",8,""))))</f>
        <v>8</v>
      </c>
      <c r="O6" s="193" t="str">
        <f aca="false">IF(Dane!AL7="D",12,IF(Dane!AL7="N",4,IF(Dane!AK7="N",8,IF(Dane!AN7="D",8,""))))</f>
        <v/>
      </c>
      <c r="P6" s="193" t="n">
        <f aca="false">IF(Dane!AM7="D",12,IF(Dane!AM7="N",4,IF(Dane!AL7="N",8,IF(Dane!AO7="D",8,""))))</f>
        <v>12</v>
      </c>
      <c r="Q6" s="193" t="n">
        <f aca="false">IF(Dane!AN7="D",12,IF(Dane!AN7="N",4,IF(Dane!AM7="N",8,IF(Dane!AP7="D",8,""))))</f>
        <v>4</v>
      </c>
      <c r="R6" s="193" t="n">
        <f aca="false">IF(Dane!AO7="D",12,IF(Dane!AO7="N",4,IF(Dane!AN7="N",8,IF(Dane!AQ7="D",8,""))))</f>
        <v>8</v>
      </c>
      <c r="S6" s="193" t="str">
        <f aca="false">IF(Dane!AP7="D",12,IF(Dane!AP7="N",4,IF(Dane!AO7="N",8,IF(Dane!AR7="D",8,""))))</f>
        <v/>
      </c>
      <c r="T6" s="193" t="n">
        <f aca="false">IF(Dane!AQ7="D",12,IF(Dane!AQ7="N",4,IF(Dane!AP7="N",8,IF(Dane!AS7="D",8,""))))</f>
        <v>12</v>
      </c>
      <c r="U6" s="193" t="n">
        <f aca="false">IF(Dane!AR7="D",12,IF(Dane!AR7="N",4,IF(Dane!AQ7="N",8,IF(Dane!AT7="D",8,""))))</f>
        <v>4</v>
      </c>
      <c r="V6" s="193" t="n">
        <f aca="false">IF(Dane!AS7="D",12,IF(Dane!AS7="N",4,IF(Dane!AR7="N",8,IF(Dane!AU7="D",8,""))))</f>
        <v>8</v>
      </c>
      <c r="W6" s="193" t="str">
        <f aca="false">IF(Dane!AT7="D",12,IF(Dane!AT7="N",4,IF(Dane!AS7="N",8,IF(Dane!AV7="D",8,""))))</f>
        <v/>
      </c>
      <c r="X6" s="193" t="n">
        <f aca="false">IF(Dane!AU7="D",12,IF(Dane!AU7="N",4,IF(Dane!AT7="N",8,IF(Dane!AW7="D",8,""))))</f>
        <v>12</v>
      </c>
      <c r="Y6" s="193" t="n">
        <f aca="false">IF(Dane!AV7="D",12,IF(Dane!AV7="N",4,IF(Dane!AU7="N",8,IF(Dane!AX7="D",8,""))))</f>
        <v>4</v>
      </c>
      <c r="Z6" s="193" t="n">
        <f aca="false">IF(Dane!AW7="D",12,IF(Dane!AW7="N",4,IF(Dane!AV7="N",8,IF(Dane!AY7="D",8,""))))</f>
        <v>8</v>
      </c>
      <c r="AA6" s="193" t="str">
        <f aca="false">IF(Dane!AX7="D",12,IF(Dane!AX7="N",4,IF(Dane!AW7="N",8,IF(Dane!AZ7="D",8,""))))</f>
        <v/>
      </c>
      <c r="AB6" s="193" t="n">
        <f aca="false">IF(Dane!AY7="D",12,IF(Dane!AY7="N",4,IF(Dane!AX7="N",8,IF(Dane!BA7="D",8,""))))</f>
        <v>12</v>
      </c>
      <c r="AC6" s="193" t="n">
        <f aca="false">IF(Dane!AZ7="D",12,IF(Dane!AZ7="N",4,IF(Dane!AY7="N",8,IF(Dane!BB7="D",8,""))))</f>
        <v>4</v>
      </c>
      <c r="AD6" s="193" t="n">
        <f aca="false">IF(Dane!BA7="D",12,IF(Dane!BA7="N",4,IF(Dane!AZ7="N",8,IF(Dane!BC7="D",8,""))))</f>
        <v>8</v>
      </c>
      <c r="AE6" s="193" t="str">
        <f aca="false">IF(Dane!BB7="D",12,IF(Dane!BB7="N",4,IF(Dane!BA7="N",8,IF(Dane!BD7="D",8,""))))</f>
        <v/>
      </c>
      <c r="AF6" s="193" t="n">
        <f aca="false">IF(Dane!BC7="D",12,IF(Dane!BC7="N",4,IF(Dane!BB7="N",8,IF(Dane!BE7="D",8,""))))</f>
        <v>12</v>
      </c>
      <c r="AG6" s="193" t="n">
        <f aca="false">IF(Dane!BD7="D",12,IF(Dane!BD7="N",4,IF(Dane!BC7="N",8,IF(Dane!BF7="D",8,""))))</f>
        <v>4</v>
      </c>
      <c r="AH6" s="193" t="n">
        <f aca="false">IF(Dane!BE7="D",12,IF(Dane!BE7="N",4,IF(Dane!BD7="N",8,IF(Dane!BG7="D",8,""))))</f>
        <v>8</v>
      </c>
      <c r="AI6" s="193" t="str">
        <f aca="false">IF(Dane!BF7="D",12,IF(Dane!BF7="N",4,IF(Dane!BE7="N",8,IF(Dane!BH7="D",8,""))))</f>
        <v/>
      </c>
      <c r="AJ6" s="193" t="n">
        <f aca="false">IF(Dane!BG7="D",12,IF(Dane!BG7="N",4,IF(Dane!BF7="N",8,IF(Dane!BI7="D",8,""))))</f>
        <v>12</v>
      </c>
      <c r="AK6" s="193" t="n">
        <f aca="false">IF(Dane!BH7="D",12,IF(Dane!BH7="N",4,IF(Dane!BG7="N",8,IF(Dane!BJ7="D",8,""))))</f>
        <v>4</v>
      </c>
      <c r="AL6" s="193" t="n">
        <f aca="false">IF(Dane!BI7="D",12,IF(Dane!BI7="N",4,IF(Dane!BH7="N",8,IF(Dane!BK7="D",8,""))))</f>
        <v>8</v>
      </c>
      <c r="AM6" s="193" t="str">
        <f aca="false">IF(Dane!BJ7="D",12,IF(Dane!BJ7="N",4,IF(Dane!BI7="N",8,IF(Dane!BL7="D",8,""))))</f>
        <v/>
      </c>
      <c r="AN6" s="193" t="n">
        <f aca="false">IF(Dane!BK7="D",12,IF(Dane!BK7="N",4,IF(Dane!BJ7="N",8,IF(Dane!BM7="D",8,""))))</f>
        <v>12</v>
      </c>
      <c r="AO6" s="193" t="n">
        <f aca="false">IF(Dane!BL7="D",12,IF(Dane!BL7="N",4,IF(Dane!BK7="N",8,IF(Dane!BN7="D",8,""))))</f>
        <v>4</v>
      </c>
      <c r="AP6" s="193" t="n">
        <f aca="false">IF(Dane!BM7="D",12,IF(Dane!BM7="N",4,IF(Dane!BL7="N",8,IF(Dane!BO7="D",8,""))))</f>
        <v>8</v>
      </c>
      <c r="AQ6" s="193" t="str">
        <f aca="false">IF(Dane!BN7="D",12,IF(Dane!BN7="N",4,IF(Dane!BM7="N",8,IF(Dane!BP7="D",8,""))))</f>
        <v/>
      </c>
      <c r="AR6" s="193" t="n">
        <f aca="false">IF(Dane!BO7="D",12,IF(Dane!BO7="N",4,IF(Dane!BN7="N",8,IF(Dane!BQ7="D",8,""))))</f>
        <v>12</v>
      </c>
      <c r="AS6" s="193" t="n">
        <f aca="false">IF(Dane!BP7="D",12,IF(Dane!BP7="N",4,IF(Dane!BO7="N",8,IF(Dane!BR7="D",8,""))))</f>
        <v>4</v>
      </c>
      <c r="AT6" s="193" t="n">
        <f aca="false">IF(Dane!BQ7="D",12,IF(Dane!BQ7="N",4,IF(Dane!BP7="N",8,IF(Dane!BS7="D",8,""))))</f>
        <v>8</v>
      </c>
      <c r="AU6" s="193" t="str">
        <f aca="false">IF(Dane!BR7="D",12,IF(Dane!BR7="N",4,IF(Dane!BQ7="N",8,IF(Dane!BT7="D",8,""))))</f>
        <v/>
      </c>
      <c r="AV6" s="193" t="n">
        <f aca="false">IF(Dane!BS7="D",12,IF(Dane!BS7="N",4,IF(Dane!BR7="N",8,IF(Dane!BU7="D",8,""))))</f>
        <v>12</v>
      </c>
      <c r="AW6" s="193" t="n">
        <f aca="false">IF(Dane!BT7="D",12,IF(Dane!BT7="N",4,IF(Dane!BS7="N",8,IF(Dane!BV7="D",8,""))))</f>
        <v>4</v>
      </c>
      <c r="AX6" s="193" t="n">
        <f aca="false">IF(Dane!BU7="D",12,IF(Dane!BU7="N",4,IF(Dane!BT7="N",8,IF(Dane!BW7="D",8,""))))</f>
        <v>8</v>
      </c>
      <c r="AY6" s="193" t="str">
        <f aca="false">IF(Dane!BV7="D",12,IF(Dane!BV7="N",4,IF(Dane!BU7="N",8,IF(Dane!BX7="D",8,""))))</f>
        <v/>
      </c>
      <c r="AZ6" s="193" t="n">
        <f aca="false">IF(Dane!BW7="D",12,IF(Dane!BW7="N",4,IF(Dane!BV7="N",8,IF(Dane!BY7="D",8,""))))</f>
        <v>12</v>
      </c>
      <c r="BA6" s="193" t="n">
        <f aca="false">IF(Dane!BX7="D",12,IF(Dane!BX7="N",4,IF(Dane!BW7="N",8,IF(Dane!BZ7="D",8,""))))</f>
        <v>4</v>
      </c>
      <c r="BB6" s="193" t="n">
        <f aca="false">IF(Dane!BY7="D",12,IF(Dane!BY7="N",4,IF(Dane!BX7="N",8,IF(Dane!CA7="D",8,""))))</f>
        <v>8</v>
      </c>
      <c r="BC6" s="193" t="str">
        <f aca="false">IF(Dane!BZ7="D",12,IF(Dane!BZ7="N",4,IF(Dane!BY7="N",8,IF(Dane!CB7="D",8,""))))</f>
        <v/>
      </c>
      <c r="BD6" s="193" t="n">
        <f aca="false">IF(Dane!CA7="D",12,IF(Dane!CA7="N",4,IF(Dane!BZ7="N",8,IF(Dane!CC7="D",8,""))))</f>
        <v>12</v>
      </c>
      <c r="BE6" s="193" t="n">
        <f aca="false">IF(Dane!CB7="D",12,IF(Dane!CB7="N",4,IF(Dane!CA7="N",8,IF(Dane!CD7="D",8,""))))</f>
        <v>4</v>
      </c>
      <c r="BF6" s="193" t="n">
        <f aca="false">IF(Dane!CC7="D",12,IF(Dane!CC7="N",4,IF(Dane!CB7="N",8,IF(Dane!CE7="D",8,""))))</f>
        <v>8</v>
      </c>
      <c r="BG6" s="193" t="str">
        <f aca="false">IF(Dane!CD7="D",12,IF(Dane!CD7="N",4,IF(Dane!CC7="N",8,IF(Dane!CF7="D",8,""))))</f>
        <v/>
      </c>
      <c r="BH6" s="193" t="n">
        <f aca="false">IF(Dane!CE7="D",12,IF(Dane!CE7="N",4,IF(Dane!CD7="N",8,IF(Dane!CG7="D",8,""))))</f>
        <v>12</v>
      </c>
      <c r="BI6" s="193" t="n">
        <f aca="false">IF(Dane!CF7="D",12,IF(Dane!CF7="N",4,IF(Dane!CE7="N",8,IF(Dane!CH7="D",8,""))))</f>
        <v>4</v>
      </c>
      <c r="BJ6" s="193" t="n">
        <f aca="false">IF(Dane!CG7="D",12,IF(Dane!CG7="N",4,IF(Dane!CF7="N",8,IF(Dane!CI7="D",8,""))))</f>
        <v>8</v>
      </c>
      <c r="BK6" s="193" t="str">
        <f aca="false">IF(Dane!CH7="D",12,IF(Dane!CH7="N",4,IF(Dane!CG7="N",8,IF(Dane!CJ7="D",8,""))))</f>
        <v/>
      </c>
      <c r="BL6" s="193" t="n">
        <f aca="false">IF(Dane!CI7="D",12,IF(Dane!CI7="N",4,IF(Dane!CH7="N",8,IF(Dane!CK7="D",8,""))))</f>
        <v>12</v>
      </c>
      <c r="BM6" s="193" t="n">
        <f aca="false">IF(Dane!CJ7="D",12,IF(Dane!CJ7="N",4,IF(Dane!CI7="N",8,IF(Dane!CL7="D",8,""))))</f>
        <v>4</v>
      </c>
      <c r="BN6" s="193" t="n">
        <f aca="false">IF(Dane!CK7="D",12,IF(Dane!CK7="N",4,IF(Dane!CJ7="N",8,IF(Dane!CM7="D",8,""))))</f>
        <v>8</v>
      </c>
      <c r="BO6" s="193" t="str">
        <f aca="false">IF(Dane!CL7="D",12,IF(Dane!CL7="N",4,IF(Dane!CK7="N",8,IF(Dane!CN7="D",8,""))))</f>
        <v/>
      </c>
      <c r="BP6" s="193" t="n">
        <f aca="false">IF(Dane!CM7="D",12,IF(Dane!CM7="N",4,IF(Dane!CL7="N",8,IF(Dane!CO7="D",8,""))))</f>
        <v>12</v>
      </c>
      <c r="BQ6" s="193" t="n">
        <f aca="false">IF(Dane!CN7="D",12,IF(Dane!CN7="N",4,IF(Dane!CM7="N",8,IF(Dane!CP7="D",8,""))))</f>
        <v>4</v>
      </c>
      <c r="BR6" s="193" t="n">
        <f aca="false">IF(Dane!CO7="D",12,IF(Dane!CO7="N",4,IF(Dane!CN7="N",8,IF(Dane!CQ7="D",8,""))))</f>
        <v>8</v>
      </c>
      <c r="BS6" s="193" t="str">
        <f aca="false">IF(Dane!CP7="D",12,IF(Dane!CP7="N",4,IF(Dane!CO7="N",8,IF(Dane!CR7="D",8,""))))</f>
        <v/>
      </c>
      <c r="BT6" s="193" t="n">
        <f aca="false">IF(Dane!CQ7="D",12,IF(Dane!CQ7="N",4,IF(Dane!CP7="N",8,IF(Dane!CS7="D",8,""))))</f>
        <v>12</v>
      </c>
      <c r="BU6" s="193" t="n">
        <f aca="false">IF(Dane!CR7="D",12,IF(Dane!CR7="N",4,IF(Dane!CQ7="N",8,IF(Dane!CT7="D",8,""))))</f>
        <v>4</v>
      </c>
      <c r="BV6" s="193" t="n">
        <f aca="false">IF(Dane!CS7="D",12,IF(Dane!CS7="N",4,IF(Dane!CR7="N",8,IF(Dane!CU7="D",8,""))))</f>
        <v>8</v>
      </c>
      <c r="BW6" s="193" t="str">
        <f aca="false">IF(Dane!CT7="D",12,IF(Dane!CT7="N",4,IF(Dane!CS7="N",8,IF(Dane!CV7="D",8,""))))</f>
        <v/>
      </c>
      <c r="BX6" s="193" t="n">
        <f aca="false">IF(Dane!CU7="D",12,IF(Dane!CU7="N",4,IF(Dane!CT7="N",8,IF(Dane!CW7="D",8,""))))</f>
        <v>12</v>
      </c>
      <c r="BY6" s="193" t="n">
        <f aca="false">IF(Dane!CV7="D",12,IF(Dane!CV7="N",4,IF(Dane!CU7="N",8,IF(Dane!CX7="D",8,""))))</f>
        <v>4</v>
      </c>
      <c r="BZ6" s="193" t="n">
        <f aca="false">IF(Dane!CW7="D",12,IF(Dane!CW7="N",4,IF(Dane!CV7="N",8,IF(Dane!CY7="D",8,""))))</f>
        <v>8</v>
      </c>
      <c r="CA6" s="193" t="str">
        <f aca="false">IF(Dane!CX7="D",12,IF(Dane!CX7="N",4,IF(Dane!CW7="N",8,IF(Dane!CZ7="D",8,""))))</f>
        <v/>
      </c>
      <c r="CB6" s="193" t="n">
        <f aca="false">IF(Dane!CY7="D",12,IF(Dane!CY7="N",4,IF(Dane!CX7="N",8,IF(Dane!DA7="D",8,""))))</f>
        <v>12</v>
      </c>
      <c r="CC6" s="193" t="n">
        <f aca="false">IF(Dane!CZ7="D",12,IF(Dane!CZ7="N",4,IF(Dane!CY7="N",8,IF(Dane!DB7="D",8,""))))</f>
        <v>4</v>
      </c>
      <c r="CD6" s="193" t="n">
        <f aca="false">IF(Dane!DA7="D",12,IF(Dane!DA7="N",4,IF(Dane!CZ7="N",8,IF(Dane!DC7="D",8,""))))</f>
        <v>8</v>
      </c>
      <c r="CE6" s="193" t="str">
        <f aca="false">IF(Dane!DB7="D",12,IF(Dane!DB7="N",4,IF(Dane!DA7="N",8,IF(Dane!DD7="D",8,""))))</f>
        <v/>
      </c>
      <c r="CF6" s="193" t="n">
        <f aca="false">IF(Dane!DC7="D",12,IF(Dane!DC7="N",4,IF(Dane!DB7="N",8,IF(Dane!DE7="D",8,""))))</f>
        <v>12</v>
      </c>
      <c r="CG6" s="193" t="n">
        <f aca="false">IF(Dane!DD7="D",12,IF(Dane!DD7="N",4,IF(Dane!DC7="N",8,IF(Dane!DF7="D",8,""))))</f>
        <v>4</v>
      </c>
      <c r="CH6" s="193" t="n">
        <f aca="false">IF(Dane!DE7="D",12,IF(Dane!DE7="N",4,IF(Dane!DD7="N",8,IF(Dane!DG7="D",8,""))))</f>
        <v>8</v>
      </c>
      <c r="CI6" s="193" t="str">
        <f aca="false">IF(Dane!DF7="D",12,IF(Dane!DF7="N",4,IF(Dane!DE7="N",8,IF(Dane!DH7="D",8,""))))</f>
        <v/>
      </c>
      <c r="CJ6" s="193" t="n">
        <f aca="false">IF(Dane!DG7="D",12,IF(Dane!DG7="N",4,IF(Dane!DF7="N",8,IF(Dane!DI7="D",8,""))))</f>
        <v>12</v>
      </c>
      <c r="CK6" s="193" t="n">
        <f aca="false">IF(Dane!DH7="D",12,IF(Dane!DH7="N",4,IF(Dane!DG7="N",8,IF(Dane!DJ7="D",8,""))))</f>
        <v>4</v>
      </c>
      <c r="CL6" s="193" t="n">
        <f aca="false">IF(Dane!DI7="D",12,IF(Dane!DI7="N",4,IF(Dane!DH7="N",8,IF(Dane!DK7="D",8,""))))</f>
        <v>8</v>
      </c>
      <c r="CM6" s="193" t="str">
        <f aca="false">IF(Dane!DJ7="D",12,IF(Dane!DJ7="N",4,IF(Dane!DI7="N",8,IF(Dane!DL7="D",8,""))))</f>
        <v/>
      </c>
      <c r="CN6" s="193" t="n">
        <f aca="false">IF(Dane!DK7="D",12,IF(Dane!DK7="N",4,IF(Dane!DJ7="N",8,IF(Dane!DM7="D",8,""))))</f>
        <v>12</v>
      </c>
      <c r="CO6" s="193" t="n">
        <f aca="false">IF(Dane!DL7="D",12,IF(Dane!DL7="N",4,IF(Dane!DK7="N",8,IF(Dane!DN7="D",8,""))))</f>
        <v>4</v>
      </c>
      <c r="CP6" s="193" t="n">
        <f aca="false">IF(Dane!DM7="D",12,IF(Dane!DM7="N",4,IF(Dane!DL7="N",8,IF(Dane!DO7="D",8,""))))</f>
        <v>8</v>
      </c>
      <c r="CQ6" s="193" t="str">
        <f aca="false">IF(Dane!DO7="D",12,IF(Dane!DO7="N",4,IF(Dane!DN7="N",8,IF(Dane!DQ7="D",8,""))))</f>
        <v/>
      </c>
      <c r="CR6" s="193" t="str">
        <f aca="false">IF(Dane!DO7="D",12,IF(Dane!DO7="N",4,IF(Dane!DN7="N",8,IF(Dane!DQ7="D",8,""))))</f>
        <v/>
      </c>
      <c r="CS6" s="193" t="n">
        <f aca="false">IF(Dane!DP7="D",12,IF(Dane!DP7="N",4,IF(Dane!DO7="N",8,IF(Dane!DR7="D",8,""))))</f>
        <v>12</v>
      </c>
      <c r="CT6" s="193" t="n">
        <f aca="false">IF(Dane!DQ7="D",12,IF(Dane!DQ7="N",4,IF(Dane!DP7="N",8,IF(Dane!DS7="D",8,""))))</f>
        <v>4</v>
      </c>
      <c r="CU6" s="193" t="n">
        <f aca="false">IF(Dane!DR7="D",12,IF(Dane!DR7="N",4,IF(Dane!DQ7="N",8,IF(Dane!DT7="D",8,""))))</f>
        <v>8</v>
      </c>
      <c r="CV6" s="193" t="str">
        <f aca="false">IF(Dane!DS7="D",12,IF(Dane!DS7="N",4,IF(Dane!DR7="N",8,IF(Dane!DU7="D",8,""))))</f>
        <v/>
      </c>
      <c r="CW6" s="193" t="n">
        <f aca="false">IF(Dane!DT7="D",12,IF(Dane!DT7="N",4,IF(Dane!DS7="N",8,IF(Dane!DV7="D",8,""))))</f>
        <v>12</v>
      </c>
      <c r="CX6" s="193" t="n">
        <f aca="false">IF(Dane!DU7="D",12,IF(Dane!DU7="N",4,IF(Dane!DT7="N",8,IF(Dane!DW7="D",8,""))))</f>
        <v>4</v>
      </c>
      <c r="CY6" s="193" t="n">
        <f aca="false">IF(Dane!DV7="D",12,IF(Dane!DV7="N",4,IF(Dane!DU7="N",8,IF(Dane!DX7="D",8,""))))</f>
        <v>8</v>
      </c>
      <c r="CZ6" s="193" t="str">
        <f aca="false">IF(Dane!DW7="D",12,IF(Dane!DW7="N",4,IF(Dane!DV7="N",8,IF(Dane!DY7="D",8,""))))</f>
        <v/>
      </c>
      <c r="DA6" s="193" t="n">
        <f aca="false">IF(Dane!DX7="D",12,IF(Dane!DX7="N",4,IF(Dane!DW7="N",8,IF(Dane!DZ7="D",8,""))))</f>
        <v>12</v>
      </c>
      <c r="DB6" s="193" t="n">
        <f aca="false">IF(Dane!DY7="D",12,IF(Dane!DY7="N",4,IF(Dane!DX7="N",8,IF(Dane!EA7="D",8,""))))</f>
        <v>4</v>
      </c>
      <c r="DC6" s="193" t="n">
        <f aca="false">IF(Dane!DZ7="D",12,IF(Dane!DZ7="N",4,IF(Dane!DY7="N",8,IF(Dane!EB7="D",8,""))))</f>
        <v>8</v>
      </c>
      <c r="DD6" s="193" t="str">
        <f aca="false">IF(Dane!EA7="D",12,IF(Dane!EA7="N",4,IF(Dane!DZ7="N",8,IF(Dane!EC7="D",8,""))))</f>
        <v/>
      </c>
      <c r="DE6" s="193" t="n">
        <f aca="false">IF(Dane!EB7="D",12,IF(Dane!EB7="N",4,IF(Dane!EA7="N",8,IF(Dane!ED7="D",8,""))))</f>
        <v>12</v>
      </c>
      <c r="DF6" s="193" t="n">
        <f aca="false">IF(Dane!EC7="D",12,IF(Dane!EC7="N",4,IF(Dane!EB7="N",8,IF(Dane!EE7="D",8,""))))</f>
        <v>4</v>
      </c>
      <c r="DG6" s="193" t="n">
        <f aca="false">IF(Dane!ED7="D",12,IF(Dane!ED7="N",4,IF(Dane!EC7="N",8,IF(Dane!EF7="D",8,""))))</f>
        <v>8</v>
      </c>
      <c r="DH6" s="193" t="str">
        <f aca="false">IF(Dane!EE7="D",12,IF(Dane!EE7="N",4,IF(Dane!ED7="N",8,IF(Dane!EG7="D",8,""))))</f>
        <v/>
      </c>
      <c r="DI6" s="193" t="n">
        <f aca="false">IF(Dane!EF7="D",12,IF(Dane!EF7="N",4,IF(Dane!EE7="N",8,IF(Dane!EH7="D",8,""))))</f>
        <v>12</v>
      </c>
      <c r="DJ6" s="193" t="n">
        <f aca="false">IF(Dane!EG7="D",12,IF(Dane!EG7="N",4,IF(Dane!EF7="N",8,IF(Dane!EI7="D",8,""))))</f>
        <v>4</v>
      </c>
      <c r="DK6" s="193" t="n">
        <f aca="false">IF(Dane!EH7="D",12,IF(Dane!EH7="N",4,IF(Dane!EG7="N",8,IF(Dane!EJ7="D",8,""))))</f>
        <v>8</v>
      </c>
      <c r="DL6" s="193" t="str">
        <f aca="false">IF(Dane!EI7="D",12,IF(Dane!EI7="N",4,IF(Dane!EH7="N",8,IF(Dane!EK7="D",8,""))))</f>
        <v/>
      </c>
      <c r="DM6" s="193" t="n">
        <f aca="false">IF(Dane!EJ7="D",12,IF(Dane!EJ7="N",4,IF(Dane!EI7="N",8,IF(Dane!EL7="D",8,""))))</f>
        <v>12</v>
      </c>
      <c r="DN6" s="193" t="n">
        <f aca="false">IF(Dane!EK7="D",12,IF(Dane!EK7="N",4,IF(Dane!EJ7="N",8,IF(Dane!EM7="D",8,""))))</f>
        <v>4</v>
      </c>
      <c r="DO6" s="193" t="n">
        <f aca="false">IF(Dane!EL7="D",12,IF(Dane!EL7="N",4,IF(Dane!EK7="N",8,IF(Dane!EN7="D",8,""))))</f>
        <v>8</v>
      </c>
      <c r="DP6" s="193" t="str">
        <f aca="false">IF(Dane!EM7="D",12,IF(Dane!EM7="N",4,IF(Dane!EL7="N",8,IF(Dane!EO7="D",8,""))))</f>
        <v/>
      </c>
      <c r="DQ6" s="193" t="n">
        <f aca="false">IF(Dane!EN7="D",12,IF(Dane!EN7="N",4,IF(Dane!EM7="N",8,IF(Dane!EP7="D",8,""))))</f>
        <v>12</v>
      </c>
      <c r="DR6" s="193" t="n">
        <f aca="false">IF(Dane!EO7="D",12,IF(Dane!EO7="N",4,IF(Dane!EN7="N",8,IF(Dane!EQ7="D",8,""))))</f>
        <v>4</v>
      </c>
      <c r="DS6" s="193" t="n">
        <f aca="false">IF(Dane!EP7="D",12,IF(Dane!EP7="N",4,IF(Dane!EO7="N",8,IF(Dane!ER7="D",8,""))))</f>
        <v>8</v>
      </c>
      <c r="DT6" s="193" t="str">
        <f aca="false">IF(Dane!EQ7="D",12,IF(Dane!EQ7="N",4,IF(Dane!EP7="N",8,IF(Dane!ES7="D",8,""))))</f>
        <v/>
      </c>
      <c r="DU6" s="193" t="n">
        <f aca="false">IF(Dane!ER7="D",12,IF(Dane!ER7="N",4,IF(Dane!EQ7="N",8,IF(Dane!ET7="D",8,""))))</f>
        <v>12</v>
      </c>
      <c r="DV6" s="193" t="n">
        <f aca="false">IF(Dane!ES7="D",12,IF(Dane!ES7="N",4,IF(Dane!ER7="N",8,IF(Dane!EU7="D",8,""))))</f>
        <v>4</v>
      </c>
      <c r="DW6" s="193" t="n">
        <f aca="false">IF(Dane!ET7="D",12,IF(Dane!ET7="N",4,IF(Dane!ES7="N",8,IF(Dane!EV7="D",8,""))))</f>
        <v>8</v>
      </c>
      <c r="DX6" s="193" t="str">
        <f aca="false">IF(Dane!EU7="D",12,IF(Dane!EU7="N",4,IF(Dane!ET7="N",8,IF(Dane!EW7="D",8,""))))</f>
        <v/>
      </c>
      <c r="DY6" s="193" t="n">
        <f aca="false">IF(Dane!EV7="D",12,IF(Dane!EV7="N",4,IF(Dane!EU7="N",8,IF(Dane!EX7="D",8,""))))</f>
        <v>12</v>
      </c>
      <c r="DZ6" s="193" t="n">
        <f aca="false">IF(Dane!EW7="D",12,IF(Dane!EW7="N",4,IF(Dane!EV7="N",8,IF(Dane!EY7="D",8,""))))</f>
        <v>4</v>
      </c>
      <c r="EA6" s="193" t="n">
        <f aca="false">IF(Dane!EX7="D",12,IF(Dane!EX7="N",4,IF(Dane!EW7="N",8,IF(Dane!EZ7="D",8,""))))</f>
        <v>8</v>
      </c>
      <c r="EB6" s="193" t="str">
        <f aca="false">IF(Dane!EY7="D",12,IF(Dane!EY7="N",4,IF(Dane!EX7="N",8,IF(Dane!FA7="D",8,""))))</f>
        <v/>
      </c>
      <c r="EC6" s="193" t="n">
        <f aca="false">IF(Dane!EZ7="D",12,IF(Dane!EZ7="N",4,IF(Dane!EY7="N",8,IF(Dane!FB7="D",8,""))))</f>
        <v>12</v>
      </c>
      <c r="ED6" s="193" t="n">
        <f aca="false">IF(Dane!FA7="D",12,IF(Dane!FA7="N",4,IF(Dane!EZ7="N",8,IF(Dane!FC7="D",8,""))))</f>
        <v>4</v>
      </c>
      <c r="EE6" s="193" t="n">
        <f aca="false">IF(Dane!FB7="D",12,IF(Dane!FB7="N",4,IF(Dane!FA7="N",8,IF(Dane!FD7="D",8,""))))</f>
        <v>8</v>
      </c>
      <c r="EF6" s="193" t="str">
        <f aca="false">IF(Dane!FC7="D",12,IF(Dane!FC7="N",4,IF(Dane!FB7="N",8,IF(Dane!FE7="D",8,""))))</f>
        <v/>
      </c>
      <c r="EG6" s="193" t="n">
        <f aca="false">IF(Dane!FD7="D",12,IF(Dane!FD7="N",4,IF(Dane!FC7="N",8,IF(Dane!FF7="D",8,""))))</f>
        <v>12</v>
      </c>
      <c r="EH6" s="193" t="n">
        <f aca="false">IF(Dane!FE7="D",12,IF(Dane!FE7="N",4,IF(Dane!FD7="N",8,IF(Dane!FG7="D",8,""))))</f>
        <v>4</v>
      </c>
      <c r="EI6" s="193" t="n">
        <f aca="false">IF(Dane!FF7="D",12,IF(Dane!FF7="N",4,IF(Dane!FE7="N",8,IF(Dane!FH7="D",8,""))))</f>
        <v>8</v>
      </c>
      <c r="EJ6" s="193" t="str">
        <f aca="false">IF(Dane!FG7="D",12,IF(Dane!FG7="N",4,IF(Dane!FF7="N",8,IF(Dane!FI7="D",8,""))))</f>
        <v/>
      </c>
      <c r="EK6" s="193" t="n">
        <f aca="false">IF(Dane!FH7="D",12,IF(Dane!FH7="N",4,IF(Dane!FG7="N",8,IF(Dane!FJ7="D",8,""))))</f>
        <v>12</v>
      </c>
      <c r="EL6" s="193" t="n">
        <f aca="false">IF(Dane!FI7="D",12,IF(Dane!FI7="N",4,IF(Dane!FH7="N",8,IF(Dane!FK7="D",8,""))))</f>
        <v>4</v>
      </c>
      <c r="EM6" s="193" t="n">
        <f aca="false">IF(Dane!FJ7="D",12,IF(Dane!FJ7="N",4,IF(Dane!FI7="N",8,IF(Dane!FL7="D",8,""))))</f>
        <v>8</v>
      </c>
      <c r="EN6" s="193" t="str">
        <f aca="false">IF(Dane!FK7="D",12,IF(Dane!FK7="N",4,IF(Dane!FJ7="N",8,IF(Dane!FM7="D",8,""))))</f>
        <v/>
      </c>
      <c r="EO6" s="193" t="n">
        <f aca="false">IF(Dane!FL7="D",12,IF(Dane!FL7="N",4,IF(Dane!FK7="N",8,IF(Dane!FN7="D",8,""))))</f>
        <v>12</v>
      </c>
      <c r="EP6" s="193" t="n">
        <f aca="false">IF(Dane!FM7="D",12,IF(Dane!FM7="N",4,IF(Dane!FL7="N",8,IF(Dane!FO7="D",8,""))))</f>
        <v>4</v>
      </c>
      <c r="EQ6" s="193" t="n">
        <f aca="false">IF(Dane!FN7="D",12,IF(Dane!FN7="N",4,IF(Dane!FM7="N",8,IF(Dane!FP7="D",8,""))))</f>
        <v>8</v>
      </c>
      <c r="ER6" s="193" t="str">
        <f aca="false">IF(Dane!FO7="D",12,IF(Dane!FO7="N",4,IF(Dane!FN7="N",8,IF(Dane!FQ7="D",8,""))))</f>
        <v/>
      </c>
      <c r="ES6" s="193" t="n">
        <f aca="false">IF(Dane!FP7="D",12,IF(Dane!FP7="N",4,IF(Dane!FO7="N",8,IF(Dane!FR7="D",8,""))))</f>
        <v>12</v>
      </c>
      <c r="ET6" s="193" t="n">
        <f aca="false">IF(Dane!FQ7="D",12,IF(Dane!FQ7="N",4,IF(Dane!FP7="N",8,IF(Dane!FS7="D",8,""))))</f>
        <v>4</v>
      </c>
      <c r="EU6" s="193" t="n">
        <f aca="false">IF(Dane!FR7="D",12,IF(Dane!FR7="N",4,IF(Dane!FQ7="N",8,IF(Dane!FT7="D",8,""))))</f>
        <v>8</v>
      </c>
      <c r="EV6" s="193" t="str">
        <f aca="false">IF(Dane!FS7="D",12,IF(Dane!FS7="N",4,IF(Dane!FR7="N",8,IF(Dane!FU7="D",8,""))))</f>
        <v/>
      </c>
      <c r="EW6" s="193" t="n">
        <f aca="false">IF(Dane!FT7="D",12,IF(Dane!FT7="N",4,IF(Dane!FS7="N",8,IF(Dane!FV7="D",8,""))))</f>
        <v>12</v>
      </c>
      <c r="EX6" s="193" t="n">
        <f aca="false">IF(Dane!FU7="D",12,IF(Dane!FU7="N",4,IF(Dane!FT7="N",8,IF(Dane!FW7="D",8,""))))</f>
        <v>4</v>
      </c>
      <c r="EY6" s="193" t="n">
        <f aca="false">IF(Dane!FV7="D",12,IF(Dane!FV7="N",4,IF(Dane!FU7="N",8,IF(Dane!FX7="D",8,""))))</f>
        <v>8</v>
      </c>
      <c r="EZ6" s="193" t="str">
        <f aca="false">IF(Dane!FX7="D",12,IF(Dane!FX7="N",4,IF(Dane!FW7="N",8,IF(Dane!FZ7="D",8,""))))</f>
        <v/>
      </c>
      <c r="FA6" s="193" t="str">
        <f aca="false">IF(Dane!FX7="D",12,IF(Dane!FX7="N",4,IF(Dane!FW7="N",8,IF(Dane!FZ7="D",8,""))))</f>
        <v/>
      </c>
      <c r="FB6" s="193" t="n">
        <f aca="false">IF(Dane!FY7="D",12,IF(Dane!FY7="N",4,IF(Dane!FX7="N",8,IF(Dane!GA7="D",8,""))))</f>
        <v>12</v>
      </c>
      <c r="FC6" s="193" t="n">
        <f aca="false">IF(Dane!FZ7="D",12,IF(Dane!FZ7="N",4,IF(Dane!FY7="N",8,IF(Dane!GB7="D",8,""))))</f>
        <v>4</v>
      </c>
      <c r="FD6" s="193" t="n">
        <f aca="false">IF(Dane!GA7="D",12,IF(Dane!GA7="N",4,IF(Dane!FZ7="N",8,IF(Dane!GC7="D",8,""))))</f>
        <v>8</v>
      </c>
      <c r="FE6" s="193" t="str">
        <f aca="false">IF(Dane!GB7="D",12,IF(Dane!GB7="N",4,IF(Dane!GA7="N",8,IF(Dane!GD7="D",8,""))))</f>
        <v/>
      </c>
      <c r="FF6" s="193" t="n">
        <f aca="false">IF(Dane!GC7="D",12,IF(Dane!GC7="N",4,IF(Dane!GB7="N",8,IF(Dane!GE7="D",8,""))))</f>
        <v>12</v>
      </c>
      <c r="FG6" s="193" t="n">
        <f aca="false">IF(Dane!GD7="D",12,IF(Dane!GD7="N",4,IF(Dane!GC7="N",8,IF(Dane!GF7="D",8,""))))</f>
        <v>4</v>
      </c>
      <c r="FH6" s="193" t="n">
        <f aca="false">IF(Dane!GE7="D",12,IF(Dane!GE7="N",4,IF(Dane!GD7="N",8,IF(Dane!GG7="D",8,""))))</f>
        <v>8</v>
      </c>
      <c r="FI6" s="193" t="str">
        <f aca="false">IF(Dane!GF7="D",12,IF(Dane!GF7="N",4,IF(Dane!GE7="N",8,IF(Dane!GH7="D",8,""))))</f>
        <v/>
      </c>
      <c r="FJ6" s="193" t="n">
        <f aca="false">IF(Dane!GG7="D",12,IF(Dane!GG7="N",4,IF(Dane!GF7="N",8,IF(Dane!GI7="D",8,""))))</f>
        <v>12</v>
      </c>
      <c r="FK6" s="193" t="n">
        <f aca="false">IF(Dane!GH7="D",12,IF(Dane!GH7="N",4,IF(Dane!GG7="N",8,IF(Dane!GJ7="D",8,""))))</f>
        <v>4</v>
      </c>
      <c r="FL6" s="193" t="n">
        <f aca="false">IF(Dane!GI7="D",12,IF(Dane!GI7="N",4,IF(Dane!GH7="N",8,IF(Dane!GK7="D",8,""))))</f>
        <v>8</v>
      </c>
      <c r="FM6" s="193" t="str">
        <f aca="false">IF(Dane!GJ7="D",12,IF(Dane!GJ7="N",4,IF(Dane!GI7="N",8,IF(Dane!GL7="D",8,""))))</f>
        <v/>
      </c>
      <c r="FN6" s="193" t="n">
        <f aca="false">IF(Dane!GK7="D",12,IF(Dane!GK7="N",4,IF(Dane!GJ7="N",8,IF(Dane!GM7="D",8,""))))</f>
        <v>12</v>
      </c>
      <c r="FO6" s="193" t="n">
        <f aca="false">IF(Dane!GL7="D",12,IF(Dane!GL7="N",4,IF(Dane!GK7="N",8,IF(Dane!GN7="D",8,""))))</f>
        <v>4</v>
      </c>
      <c r="FP6" s="193" t="n">
        <f aca="false">IF(Dane!GM7="D",12,IF(Dane!GM7="N",4,IF(Dane!GL7="N",8,IF(Dane!GO7="D",8,""))))</f>
        <v>8</v>
      </c>
      <c r="FQ6" s="193" t="str">
        <f aca="false">IF(Dane!GN7="D",12,IF(Dane!GN7="N",4,IF(Dane!GM7="N",8,IF(Dane!GP7="D",8,""))))</f>
        <v/>
      </c>
      <c r="FR6" s="193" t="n">
        <f aca="false">IF(Dane!GO7="D",12,IF(Dane!GO7="N",4,IF(Dane!GN7="N",8,IF(Dane!GQ7="D",8,""))))</f>
        <v>12</v>
      </c>
      <c r="FS6" s="193" t="n">
        <f aca="false">IF(Dane!GP7="D",12,IF(Dane!GP7="N",4,IF(Dane!GO7="N",8,IF(Dane!GR7="D",8,""))))</f>
        <v>4</v>
      </c>
      <c r="FT6" s="193" t="n">
        <f aca="false">IF(Dane!GQ7="D",12,IF(Dane!GQ7="N",4,IF(Dane!GP7="N",8,IF(Dane!GS7="D",8,""))))</f>
        <v>8</v>
      </c>
      <c r="FU6" s="193" t="str">
        <f aca="false">IF(Dane!GR7="D",12,IF(Dane!GR7="N",4,IF(Dane!GQ7="N",8,IF(Dane!GT7="D",8,""))))</f>
        <v/>
      </c>
      <c r="FV6" s="193" t="n">
        <f aca="false">IF(Dane!GS7="D",12,IF(Dane!GS7="N",4,IF(Dane!GR7="N",8,IF(Dane!GU7="D",8,""))))</f>
        <v>12</v>
      </c>
      <c r="FW6" s="193" t="n">
        <f aca="false">IF(Dane!GT7="D",12,IF(Dane!GT7="N",4,IF(Dane!GS7="N",8,IF(Dane!GV7="D",8,""))))</f>
        <v>4</v>
      </c>
      <c r="FX6" s="193" t="n">
        <f aca="false">IF(Dane!GU7="D",12,IF(Dane!GU7="N",4,IF(Dane!GT7="N",8,IF(Dane!GW7="D",8,""))))</f>
        <v>8</v>
      </c>
      <c r="FY6" s="193" t="str">
        <f aca="false">IF(Dane!GV7="D",12,IF(Dane!GV7="N",4,IF(Dane!GU7="N",8,IF(Dane!GX7="D",8,""))))</f>
        <v/>
      </c>
      <c r="FZ6" s="193" t="n">
        <f aca="false">IF(Dane!GW7="D",12,IF(Dane!GW7="N",4,IF(Dane!GV7="N",8,IF(Dane!GY7="D",8,""))))</f>
        <v>12</v>
      </c>
      <c r="GA6" s="193" t="n">
        <f aca="false">IF(Dane!GX7="D",12,IF(Dane!GX7="N",4,IF(Dane!GW7="N",8,IF(Dane!GZ7="D",8,""))))</f>
        <v>4</v>
      </c>
      <c r="GB6" s="193" t="n">
        <f aca="false">IF(Dane!GY7="D",12,IF(Dane!GY7="N",4,IF(Dane!GX7="N",8,IF(Dane!HA7="D",8,""))))</f>
        <v>8</v>
      </c>
      <c r="GC6" s="193" t="str">
        <f aca="false">IF(Dane!GZ7="D",12,IF(Dane!GZ7="N",4,IF(Dane!GY7="N",8,IF(Dane!HB7="D",8,""))))</f>
        <v/>
      </c>
      <c r="GD6" s="193" t="n">
        <f aca="false">IF(Dane!HA7="D",12,IF(Dane!HA7="N",4,IF(Dane!GZ7="N",8,IF(Dane!HC7="D",8,""))))</f>
        <v>12</v>
      </c>
      <c r="GE6" s="193" t="n">
        <f aca="false">IF(Dane!HB7="D",12,IF(Dane!HB7="N",4,IF(Dane!HA7="N",8,IF(Dane!HD7="D",8,""))))</f>
        <v>4</v>
      </c>
      <c r="GF6" s="193" t="n">
        <f aca="false">IF(Dane!HC7="D",12,IF(Dane!HC7="N",4,IF(Dane!HB7="N",8,IF(Dane!HE7="D",8,""))))</f>
        <v>8</v>
      </c>
    </row>
    <row r="7" customFormat="false" ht="12.75" hidden="false" customHeight="false" outlineLevel="0" collapsed="false">
      <c r="B7" s="194" t="n">
        <v>2</v>
      </c>
      <c r="C7" s="193" t="n">
        <f aca="false">IF(Dane!Z8="D",12,IF(Dane!Z8="N",4,IF(Dane!Y8="N",8,IF(Dane!AB8="D",8,""))))</f>
        <v>12</v>
      </c>
      <c r="D7" s="193" t="n">
        <f aca="false">IF(Dane!AA8="D",12,IF(Dane!AA8="N",4,IF(Dane!Z8="N",8,IF(Dane!AC8="D",8,""))))</f>
        <v>4</v>
      </c>
      <c r="E7" s="193" t="n">
        <f aca="false">IF(Dane!AB8="D",12,IF(Dane!AB8="N",4,IF(Dane!AA8="N",8,IF(Dane!AD8="D",8,""))))</f>
        <v>8</v>
      </c>
      <c r="F7" s="193" t="str">
        <f aca="false">IF(Dane!AC8="D",12,IF(Dane!AC8="N",4,IF(Dane!AB8="N",8,IF(Dane!AE8="D",8,""))))</f>
        <v/>
      </c>
      <c r="G7" s="193" t="n">
        <f aca="false">IF(Dane!AD8="D",12,IF(Dane!AD8="N",4,IF(Dane!AC8="N",8,IF(Dane!AF8="D",8,""))))</f>
        <v>12</v>
      </c>
      <c r="H7" s="193" t="n">
        <f aca="false">IF(Dane!AE8="D",12,IF(Dane!AE8="N",4,IF(Dane!AD8="N",8,IF(Dane!AG8="D",8,""))))</f>
        <v>4</v>
      </c>
      <c r="I7" s="193" t="n">
        <f aca="false">IF(Dane!AF8="D",12,IF(Dane!AF8="N",4,IF(Dane!AE8="N",8,IF(Dane!AH8="D",8,""))))</f>
        <v>8</v>
      </c>
      <c r="J7" s="193" t="str">
        <f aca="false">IF(Dane!AG8="D",12,IF(Dane!AG8="N",4,IF(Dane!AF8="N",8,IF(Dane!AI8="D",8,""))))</f>
        <v/>
      </c>
      <c r="K7" s="193" t="n">
        <f aca="false">IF(Dane!AH8="D",12,IF(Dane!AH8="N",4,IF(Dane!AG8="N",8,IF(Dane!AJ8="D",8,""))))</f>
        <v>12</v>
      </c>
      <c r="L7" s="193" t="n">
        <f aca="false">IF(Dane!AI8="D",12,IF(Dane!AI8="N",4,IF(Dane!AH8="N",8,IF(Dane!AK8="D",8,""))))</f>
        <v>4</v>
      </c>
      <c r="M7" s="193" t="n">
        <f aca="false">IF(Dane!AJ8="D",12,IF(Dane!AJ8="N",4,IF(Dane!AI8="N",8,IF(Dane!AL8="D",8,""))))</f>
        <v>8</v>
      </c>
      <c r="N7" s="193" t="str">
        <f aca="false">IF(Dane!AK8="D",12,IF(Dane!AK8="N",4,IF(Dane!AJ8="N",8,IF(Dane!AM8="D",8,""))))</f>
        <v/>
      </c>
      <c r="O7" s="193" t="n">
        <f aca="false">IF(Dane!AL8="D",12,IF(Dane!AL8="N",4,IF(Dane!AK8="N",8,IF(Dane!AN8="D",8,""))))</f>
        <v>12</v>
      </c>
      <c r="P7" s="193" t="n">
        <f aca="false">IF(Dane!AM8="D",12,IF(Dane!AM8="N",4,IF(Dane!AL8="N",8,IF(Dane!AO8="D",8,""))))</f>
        <v>4</v>
      </c>
      <c r="Q7" s="193" t="n">
        <f aca="false">IF(Dane!AN8="D",12,IF(Dane!AN8="N",4,IF(Dane!AM8="N",8,IF(Dane!AP8="D",8,""))))</f>
        <v>8</v>
      </c>
      <c r="R7" s="193" t="str">
        <f aca="false">IF(Dane!AO8="D",12,IF(Dane!AO8="N",4,IF(Dane!AN8="N",8,IF(Dane!AQ8="D",8,""))))</f>
        <v/>
      </c>
      <c r="S7" s="193" t="n">
        <f aca="false">IF(Dane!AP8="D",12,IF(Dane!AP8="N",4,IF(Dane!AO8="N",8,IF(Dane!AR8="D",8,""))))</f>
        <v>12</v>
      </c>
      <c r="T7" s="193" t="n">
        <f aca="false">IF(Dane!AQ8="D",12,IF(Dane!AQ8="N",4,IF(Dane!AP8="N",8,IF(Dane!AS8="D",8,""))))</f>
        <v>4</v>
      </c>
      <c r="U7" s="193" t="n">
        <f aca="false">IF(Dane!AR8="D",12,IF(Dane!AR8="N",4,IF(Dane!AQ8="N",8,IF(Dane!AT8="D",8,""))))</f>
        <v>8</v>
      </c>
      <c r="V7" s="193" t="str">
        <f aca="false">IF(Dane!AS8="D",12,IF(Dane!AS8="N",4,IF(Dane!AR8="N",8,IF(Dane!AU8="D",8,""))))</f>
        <v/>
      </c>
      <c r="W7" s="193" t="n">
        <f aca="false">IF(Dane!AT8="D",12,IF(Dane!AT8="N",4,IF(Dane!AS8="N",8,IF(Dane!AV8="D",8,""))))</f>
        <v>12</v>
      </c>
      <c r="X7" s="193" t="n">
        <f aca="false">IF(Dane!AU8="D",12,IF(Dane!AU8="N",4,IF(Dane!AT8="N",8,IF(Dane!AW8="D",8,""))))</f>
        <v>4</v>
      </c>
      <c r="Y7" s="193" t="n">
        <f aca="false">IF(Dane!AV8="D",12,IF(Dane!AV8="N",4,IF(Dane!AU8="N",8,IF(Dane!AX8="D",8,""))))</f>
        <v>8</v>
      </c>
      <c r="Z7" s="193" t="str">
        <f aca="false">IF(Dane!AW8="D",12,IF(Dane!AW8="N",4,IF(Dane!AV8="N",8,IF(Dane!AY8="D",8,""))))</f>
        <v/>
      </c>
      <c r="AA7" s="193" t="n">
        <f aca="false">IF(Dane!AX8="D",12,IF(Dane!AX8="N",4,IF(Dane!AW8="N",8,IF(Dane!AZ8="D",8,""))))</f>
        <v>12</v>
      </c>
      <c r="AB7" s="193" t="n">
        <f aca="false">IF(Dane!AY8="D",12,IF(Dane!AY8="N",4,IF(Dane!AX8="N",8,IF(Dane!BA8="D",8,""))))</f>
        <v>4</v>
      </c>
      <c r="AC7" s="193" t="n">
        <f aca="false">IF(Dane!AZ8="D",12,IF(Dane!AZ8="N",4,IF(Dane!AY8="N",8,IF(Dane!BB8="D",8,""))))</f>
        <v>8</v>
      </c>
      <c r="AD7" s="193" t="str">
        <f aca="false">IF(Dane!BA8="D",12,IF(Dane!BA8="N",4,IF(Dane!AZ8="N",8,IF(Dane!BC8="D",8,""))))</f>
        <v/>
      </c>
      <c r="AE7" s="193" t="n">
        <f aca="false">IF(Dane!BB8="D",12,IF(Dane!BB8="N",4,IF(Dane!BA8="N",8,IF(Dane!BD8="D",8,""))))</f>
        <v>12</v>
      </c>
      <c r="AF7" s="193" t="n">
        <f aca="false">IF(Dane!BC8="D",12,IF(Dane!BC8="N",4,IF(Dane!BB8="N",8,IF(Dane!BE8="D",8,""))))</f>
        <v>4</v>
      </c>
      <c r="AG7" s="193" t="n">
        <f aca="false">IF(Dane!BD8="D",12,IF(Dane!BD8="N",4,IF(Dane!BC8="N",8,IF(Dane!BF8="D",8,""))))</f>
        <v>8</v>
      </c>
      <c r="AH7" s="193" t="str">
        <f aca="false">IF(Dane!BE8="D",12,IF(Dane!BE8="N",4,IF(Dane!BD8="N",8,IF(Dane!BG8="D",8,""))))</f>
        <v/>
      </c>
      <c r="AI7" s="193" t="n">
        <f aca="false">IF(Dane!BF8="D",12,IF(Dane!BF8="N",4,IF(Dane!BE8="N",8,IF(Dane!BH8="D",8,""))))</f>
        <v>12</v>
      </c>
      <c r="AJ7" s="193" t="n">
        <f aca="false">IF(Dane!BG8="D",12,IF(Dane!BG8="N",4,IF(Dane!BF8="N",8,IF(Dane!BI8="D",8,""))))</f>
        <v>4</v>
      </c>
      <c r="AK7" s="193" t="n">
        <f aca="false">IF(Dane!BH8="D",12,IF(Dane!BH8="N",4,IF(Dane!BG8="N",8,IF(Dane!BJ8="D",8,""))))</f>
        <v>8</v>
      </c>
      <c r="AL7" s="193" t="str">
        <f aca="false">IF(Dane!BI8="D",12,IF(Dane!BI8="N",4,IF(Dane!BH8="N",8,IF(Dane!BK8="D",8,""))))</f>
        <v/>
      </c>
      <c r="AM7" s="193" t="n">
        <f aca="false">IF(Dane!BJ8="D",12,IF(Dane!BJ8="N",4,IF(Dane!BI8="N",8,IF(Dane!BL8="D",8,""))))</f>
        <v>12</v>
      </c>
      <c r="AN7" s="193" t="n">
        <f aca="false">IF(Dane!BK8="D",12,IF(Dane!BK8="N",4,IF(Dane!BJ8="N",8,IF(Dane!BM8="D",8,""))))</f>
        <v>4</v>
      </c>
      <c r="AO7" s="193" t="n">
        <f aca="false">IF(Dane!BL8="D",12,IF(Dane!BL8="N",4,IF(Dane!BK8="N",8,IF(Dane!BN8="D",8,""))))</f>
        <v>8</v>
      </c>
      <c r="AP7" s="193" t="str">
        <f aca="false">IF(Dane!BM8="D",12,IF(Dane!BM8="N",4,IF(Dane!BL8="N",8,IF(Dane!BO8="D",8,""))))</f>
        <v/>
      </c>
      <c r="AQ7" s="193" t="n">
        <f aca="false">IF(Dane!BN8="D",12,IF(Dane!BN8="N",4,IF(Dane!BM8="N",8,IF(Dane!BP8="D",8,""))))</f>
        <v>12</v>
      </c>
      <c r="AR7" s="193" t="n">
        <f aca="false">IF(Dane!BO8="D",12,IF(Dane!BO8="N",4,IF(Dane!BN8="N",8,IF(Dane!BQ8="D",8,""))))</f>
        <v>4</v>
      </c>
      <c r="AS7" s="193" t="n">
        <f aca="false">IF(Dane!BP8="D",12,IF(Dane!BP8="N",4,IF(Dane!BO8="N",8,IF(Dane!BR8="D",8,""))))</f>
        <v>8</v>
      </c>
      <c r="AT7" s="193" t="str">
        <f aca="false">IF(Dane!BQ8="D",12,IF(Dane!BQ8="N",4,IF(Dane!BP8="N",8,IF(Dane!BS8="D",8,""))))</f>
        <v/>
      </c>
      <c r="AU7" s="193" t="n">
        <f aca="false">IF(Dane!BR8="D",12,IF(Dane!BR8="N",4,IF(Dane!BQ8="N",8,IF(Dane!BT8="D",8,""))))</f>
        <v>12</v>
      </c>
      <c r="AV7" s="193" t="n">
        <f aca="false">IF(Dane!BS8="D",12,IF(Dane!BS8="N",4,IF(Dane!BR8="N",8,IF(Dane!BU8="D",8,""))))</f>
        <v>4</v>
      </c>
      <c r="AW7" s="193" t="n">
        <f aca="false">IF(Dane!BT8="D",12,IF(Dane!BT8="N",4,IF(Dane!BS8="N",8,IF(Dane!BV8="D",8,""))))</f>
        <v>8</v>
      </c>
      <c r="AX7" s="193" t="str">
        <f aca="false">IF(Dane!BU8="D",12,IF(Dane!BU8="N",4,IF(Dane!BT8="N",8,IF(Dane!BW8="D",8,""))))</f>
        <v/>
      </c>
      <c r="AY7" s="193" t="n">
        <f aca="false">IF(Dane!BV8="D",12,IF(Dane!BV8="N",4,IF(Dane!BU8="N",8,IF(Dane!BX8="D",8,""))))</f>
        <v>12</v>
      </c>
      <c r="AZ7" s="193" t="n">
        <f aca="false">IF(Dane!BW8="D",12,IF(Dane!BW8="N",4,IF(Dane!BV8="N",8,IF(Dane!BY8="D",8,""))))</f>
        <v>4</v>
      </c>
      <c r="BA7" s="193" t="n">
        <f aca="false">IF(Dane!BX8="D",12,IF(Dane!BX8="N",4,IF(Dane!BW8="N",8,IF(Dane!BZ8="D",8,""))))</f>
        <v>8</v>
      </c>
      <c r="BB7" s="193" t="str">
        <f aca="false">IF(Dane!BY8="D",12,IF(Dane!BY8="N",4,IF(Dane!BX8="N",8,IF(Dane!CA8="D",8,""))))</f>
        <v/>
      </c>
      <c r="BC7" s="193" t="n">
        <f aca="false">IF(Dane!BZ8="D",12,IF(Dane!BZ8="N",4,IF(Dane!BY8="N",8,IF(Dane!CB8="D",8,""))))</f>
        <v>12</v>
      </c>
      <c r="BD7" s="193" t="n">
        <f aca="false">IF(Dane!CA8="D",12,IF(Dane!CA8="N",4,IF(Dane!BZ8="N",8,IF(Dane!CC8="D",8,""))))</f>
        <v>4</v>
      </c>
      <c r="BE7" s="193" t="n">
        <f aca="false">IF(Dane!CB8="D",12,IF(Dane!CB8="N",4,IF(Dane!CA8="N",8,IF(Dane!CD8="D",8,""))))</f>
        <v>8</v>
      </c>
      <c r="BF7" s="193" t="str">
        <f aca="false">IF(Dane!CC8="D",12,IF(Dane!CC8="N",4,IF(Dane!CB8="N",8,IF(Dane!CE8="D",8,""))))</f>
        <v/>
      </c>
      <c r="BG7" s="193" t="n">
        <f aca="false">IF(Dane!CD8="D",12,IF(Dane!CD8="N",4,IF(Dane!CC8="N",8,IF(Dane!CF8="D",8,""))))</f>
        <v>12</v>
      </c>
      <c r="BH7" s="193" t="n">
        <f aca="false">IF(Dane!CE8="D",12,IF(Dane!CE8="N",4,IF(Dane!CD8="N",8,IF(Dane!CG8="D",8,""))))</f>
        <v>4</v>
      </c>
      <c r="BI7" s="193" t="n">
        <f aca="false">IF(Dane!CF8="D",12,IF(Dane!CF8="N",4,IF(Dane!CE8="N",8,IF(Dane!CH8="D",8,""))))</f>
        <v>8</v>
      </c>
      <c r="BJ7" s="193" t="str">
        <f aca="false">IF(Dane!CG8="D",12,IF(Dane!CG8="N",4,IF(Dane!CF8="N",8,IF(Dane!CI8="D",8,""))))</f>
        <v/>
      </c>
      <c r="BK7" s="193" t="n">
        <f aca="false">IF(Dane!CH8="D",12,IF(Dane!CH8="N",4,IF(Dane!CG8="N",8,IF(Dane!CJ8="D",8,""))))</f>
        <v>12</v>
      </c>
      <c r="BL7" s="193" t="n">
        <f aca="false">IF(Dane!CI8="D",12,IF(Dane!CI8="N",4,IF(Dane!CH8="N",8,IF(Dane!CK8="D",8,""))))</f>
        <v>4</v>
      </c>
      <c r="BM7" s="193" t="n">
        <f aca="false">IF(Dane!CJ8="D",12,IF(Dane!CJ8="N",4,IF(Dane!CI8="N",8,IF(Dane!CL8="D",8,""))))</f>
        <v>8</v>
      </c>
      <c r="BN7" s="193" t="str">
        <f aca="false">IF(Dane!CK8="D",12,IF(Dane!CK8="N",4,IF(Dane!CJ8="N",8,IF(Dane!CM8="D",8,""))))</f>
        <v/>
      </c>
      <c r="BO7" s="193" t="n">
        <f aca="false">IF(Dane!CL8="D",12,IF(Dane!CL8="N",4,IF(Dane!CK8="N",8,IF(Dane!CN8="D",8,""))))</f>
        <v>12</v>
      </c>
      <c r="BP7" s="193" t="n">
        <f aca="false">IF(Dane!CM8="D",12,IF(Dane!CM8="N",4,IF(Dane!CL8="N",8,IF(Dane!CO8="D",8,""))))</f>
        <v>4</v>
      </c>
      <c r="BQ7" s="193" t="n">
        <f aca="false">IF(Dane!CN8="D",12,IF(Dane!CN8="N",4,IF(Dane!CM8="N",8,IF(Dane!CP8="D",8,""))))</f>
        <v>8</v>
      </c>
      <c r="BR7" s="193" t="str">
        <f aca="false">IF(Dane!CO8="D",12,IF(Dane!CO8="N",4,IF(Dane!CN8="N",8,IF(Dane!CQ8="D",8,""))))</f>
        <v/>
      </c>
      <c r="BS7" s="193" t="n">
        <f aca="false">IF(Dane!CP8="D",12,IF(Dane!CP8="N",4,IF(Dane!CO8="N",8,IF(Dane!CR8="D",8,""))))</f>
        <v>12</v>
      </c>
      <c r="BT7" s="193" t="n">
        <f aca="false">IF(Dane!CQ8="D",12,IF(Dane!CQ8="N",4,IF(Dane!CP8="N",8,IF(Dane!CS8="D",8,""))))</f>
        <v>4</v>
      </c>
      <c r="BU7" s="193" t="n">
        <f aca="false">IF(Dane!CR8="D",12,IF(Dane!CR8="N",4,IF(Dane!CQ8="N",8,IF(Dane!CT8="D",8,""))))</f>
        <v>8</v>
      </c>
      <c r="BV7" s="193" t="str">
        <f aca="false">IF(Dane!CS8="D",12,IF(Dane!CS8="N",4,IF(Dane!CR8="N",8,IF(Dane!CU8="D",8,""))))</f>
        <v/>
      </c>
      <c r="BW7" s="193" t="n">
        <f aca="false">IF(Dane!CT8="D",12,IF(Dane!CT8="N",4,IF(Dane!CS8="N",8,IF(Dane!CV8="D",8,""))))</f>
        <v>12</v>
      </c>
      <c r="BX7" s="193" t="n">
        <f aca="false">IF(Dane!CU8="D",12,IF(Dane!CU8="N",4,IF(Dane!CT8="N",8,IF(Dane!CW8="D",8,""))))</f>
        <v>4</v>
      </c>
      <c r="BY7" s="193" t="n">
        <f aca="false">IF(Dane!CV8="D",12,IF(Dane!CV8="N",4,IF(Dane!CU8="N",8,IF(Dane!CX8="D",8,""))))</f>
        <v>8</v>
      </c>
      <c r="BZ7" s="193" t="str">
        <f aca="false">IF(Dane!CW8="D",12,IF(Dane!CW8="N",4,IF(Dane!CV8="N",8,IF(Dane!CY8="D",8,""))))</f>
        <v/>
      </c>
      <c r="CA7" s="193" t="n">
        <f aca="false">IF(Dane!CX8="D",12,IF(Dane!CX8="N",4,IF(Dane!CW8="N",8,IF(Dane!CZ8="D",8,""))))</f>
        <v>12</v>
      </c>
      <c r="CB7" s="193" t="n">
        <f aca="false">IF(Dane!CY8="D",12,IF(Dane!CY8="N",4,IF(Dane!CX8="N",8,IF(Dane!DA8="D",8,""))))</f>
        <v>4</v>
      </c>
      <c r="CC7" s="193" t="n">
        <f aca="false">IF(Dane!CZ8="D",12,IF(Dane!CZ8="N",4,IF(Dane!CY8="N",8,IF(Dane!DB8="D",8,""))))</f>
        <v>8</v>
      </c>
      <c r="CD7" s="193" t="str">
        <f aca="false">IF(Dane!DA8="D",12,IF(Dane!DA8="N",4,IF(Dane!CZ8="N",8,IF(Dane!DC8="D",8,""))))</f>
        <v/>
      </c>
      <c r="CE7" s="193" t="n">
        <f aca="false">IF(Dane!DB8="D",12,IF(Dane!DB8="N",4,IF(Dane!DA8="N",8,IF(Dane!DD8="D",8,""))))</f>
        <v>12</v>
      </c>
      <c r="CF7" s="193" t="n">
        <f aca="false">IF(Dane!DC8="D",12,IF(Dane!DC8="N",4,IF(Dane!DB8="N",8,IF(Dane!DE8="D",8,""))))</f>
        <v>4</v>
      </c>
      <c r="CG7" s="193" t="n">
        <f aca="false">IF(Dane!DD8="D",12,IF(Dane!DD8="N",4,IF(Dane!DC8="N",8,IF(Dane!DF8="D",8,""))))</f>
        <v>8</v>
      </c>
      <c r="CH7" s="193" t="str">
        <f aca="false">IF(Dane!DE8="D",12,IF(Dane!DE8="N",4,IF(Dane!DD8="N",8,IF(Dane!DG8="D",8,""))))</f>
        <v/>
      </c>
      <c r="CI7" s="193" t="n">
        <f aca="false">IF(Dane!DF8="D",12,IF(Dane!DF8="N",4,IF(Dane!DE8="N",8,IF(Dane!DH8="D",8,""))))</f>
        <v>12</v>
      </c>
      <c r="CJ7" s="193" t="n">
        <f aca="false">IF(Dane!DG8="D",12,IF(Dane!DG8="N",4,IF(Dane!DF8="N",8,IF(Dane!DI8="D",8,""))))</f>
        <v>4</v>
      </c>
      <c r="CK7" s="193" t="n">
        <f aca="false">IF(Dane!DH8="D",12,IF(Dane!DH8="N",4,IF(Dane!DG8="N",8,IF(Dane!DJ8="D",8,""))))</f>
        <v>8</v>
      </c>
      <c r="CL7" s="193" t="str">
        <f aca="false">IF(Dane!DI8="D",12,IF(Dane!DI8="N",4,IF(Dane!DH8="N",8,IF(Dane!DK8="D",8,""))))</f>
        <v/>
      </c>
      <c r="CM7" s="193" t="n">
        <f aca="false">IF(Dane!DJ8="D",12,IF(Dane!DJ8="N",4,IF(Dane!DI8="N",8,IF(Dane!DL8="D",8,""))))</f>
        <v>12</v>
      </c>
      <c r="CN7" s="193" t="n">
        <f aca="false">IF(Dane!DK8="D",12,IF(Dane!DK8="N",4,IF(Dane!DJ8="N",8,IF(Dane!DM8="D",8,""))))</f>
        <v>4</v>
      </c>
      <c r="CO7" s="193" t="n">
        <f aca="false">IF(Dane!DL8="D",12,IF(Dane!DL8="N",4,IF(Dane!DK8="N",8,IF(Dane!DN8="D",8,""))))</f>
        <v>8</v>
      </c>
      <c r="CP7" s="193" t="str">
        <f aca="false">IF(Dane!DN8="D",12,IF(Dane!DN8="N",4,IF(Dane!DM8="N",8,IF(Dane!DP8="D",8,""))))</f>
        <v/>
      </c>
      <c r="CQ7" s="193" t="str">
        <f aca="false">IF(Dane!DN8="D",12,IF(Dane!DN8="N",4,IF(Dane!DM8="N",8,IF(Dane!DP8="D",8,""))))</f>
        <v/>
      </c>
      <c r="CR7" s="193" t="n">
        <f aca="false">IF(Dane!DO8="D",12,IF(Dane!DO8="N",4,IF(Dane!DN8="N",8,IF(Dane!DQ8="D",8,""))))</f>
        <v>12</v>
      </c>
      <c r="CS7" s="193" t="n">
        <f aca="false">IF(Dane!DP8="D",12,IF(Dane!DP8="N",4,IF(Dane!DO8="N",8,IF(Dane!DR8="D",8,""))))</f>
        <v>4</v>
      </c>
      <c r="CT7" s="193" t="n">
        <f aca="false">IF(Dane!DQ8="D",12,IF(Dane!DQ8="N",4,IF(Dane!DP8="N",8,IF(Dane!DS8="D",8,""))))</f>
        <v>8</v>
      </c>
      <c r="CU7" s="193" t="str">
        <f aca="false">IF(Dane!DR8="D",12,IF(Dane!DR8="N",4,IF(Dane!DQ8="N",8,IF(Dane!DT8="D",8,""))))</f>
        <v/>
      </c>
      <c r="CV7" s="193" t="n">
        <f aca="false">IF(Dane!DS8="D",12,IF(Dane!DS8="N",4,IF(Dane!DR8="N",8,IF(Dane!DU8="D",8,""))))</f>
        <v>12</v>
      </c>
      <c r="CW7" s="193" t="n">
        <f aca="false">IF(Dane!DT8="D",12,IF(Dane!DT8="N",4,IF(Dane!DS8="N",8,IF(Dane!DV8="D",8,""))))</f>
        <v>4</v>
      </c>
      <c r="CX7" s="193" t="n">
        <f aca="false">IF(Dane!DU8="D",12,IF(Dane!DU8="N",4,IF(Dane!DT8="N",8,IF(Dane!DW8="D",8,""))))</f>
        <v>8</v>
      </c>
      <c r="CY7" s="193" t="str">
        <f aca="false">IF(Dane!DV8="D",12,IF(Dane!DV8="N",4,IF(Dane!DU8="N",8,IF(Dane!DX8="D",8,""))))</f>
        <v/>
      </c>
      <c r="CZ7" s="193" t="n">
        <f aca="false">IF(Dane!DW8="D",12,IF(Dane!DW8="N",4,IF(Dane!DV8="N",8,IF(Dane!DY8="D",8,""))))</f>
        <v>12</v>
      </c>
      <c r="DA7" s="193" t="n">
        <f aca="false">IF(Dane!DX8="D",12,IF(Dane!DX8="N",4,IF(Dane!DW8="N",8,IF(Dane!DZ8="D",8,""))))</f>
        <v>4</v>
      </c>
      <c r="DB7" s="193" t="n">
        <f aca="false">IF(Dane!DY8="D",12,IF(Dane!DY8="N",4,IF(Dane!DX8="N",8,IF(Dane!EA8="D",8,""))))</f>
        <v>8</v>
      </c>
      <c r="DC7" s="193" t="str">
        <f aca="false">IF(Dane!DZ8="D",12,IF(Dane!DZ8="N",4,IF(Dane!DY8="N",8,IF(Dane!EB8="D",8,""))))</f>
        <v/>
      </c>
      <c r="DD7" s="193" t="n">
        <f aca="false">IF(Dane!EA8="D",12,IF(Dane!EA8="N",4,IF(Dane!DZ8="N",8,IF(Dane!EC8="D",8,""))))</f>
        <v>12</v>
      </c>
      <c r="DE7" s="193" t="n">
        <f aca="false">IF(Dane!EB8="D",12,IF(Dane!EB8="N",4,IF(Dane!EA8="N",8,IF(Dane!ED8="D",8,""))))</f>
        <v>4</v>
      </c>
      <c r="DF7" s="193" t="n">
        <f aca="false">IF(Dane!EC8="D",12,IF(Dane!EC8="N",4,IF(Dane!EB8="N",8,IF(Dane!EE8="D",8,""))))</f>
        <v>8</v>
      </c>
      <c r="DG7" s="193" t="str">
        <f aca="false">IF(Dane!ED8="D",12,IF(Dane!ED8="N",4,IF(Dane!EC8="N",8,IF(Dane!EF8="D",8,""))))</f>
        <v/>
      </c>
      <c r="DH7" s="193" t="n">
        <f aca="false">IF(Dane!EE8="D",12,IF(Dane!EE8="N",4,IF(Dane!ED8="N",8,IF(Dane!EG8="D",8,""))))</f>
        <v>12</v>
      </c>
      <c r="DI7" s="193" t="n">
        <f aca="false">IF(Dane!EF8="D",12,IF(Dane!EF8="N",4,IF(Dane!EE8="N",8,IF(Dane!EH8="D",8,""))))</f>
        <v>4</v>
      </c>
      <c r="DJ7" s="193" t="n">
        <f aca="false">IF(Dane!EG8="D",12,IF(Dane!EG8="N",4,IF(Dane!EF8="N",8,IF(Dane!EI8="D",8,""))))</f>
        <v>8</v>
      </c>
      <c r="DK7" s="193" t="str">
        <f aca="false">IF(Dane!EH8="D",12,IF(Dane!EH8="N",4,IF(Dane!EG8="N",8,IF(Dane!EJ8="D",8,""))))</f>
        <v/>
      </c>
      <c r="DL7" s="193" t="n">
        <f aca="false">IF(Dane!EI8="D",12,IF(Dane!EI8="N",4,IF(Dane!EH8="N",8,IF(Dane!EK8="D",8,""))))</f>
        <v>12</v>
      </c>
      <c r="DM7" s="193" t="n">
        <f aca="false">IF(Dane!EJ8="D",12,IF(Dane!EJ8="N",4,IF(Dane!EI8="N",8,IF(Dane!EL8="D",8,""))))</f>
        <v>4</v>
      </c>
      <c r="DN7" s="193" t="n">
        <f aca="false">IF(Dane!EK8="D",12,IF(Dane!EK8="N",4,IF(Dane!EJ8="N",8,IF(Dane!EM8="D",8,""))))</f>
        <v>8</v>
      </c>
      <c r="DO7" s="193" t="str">
        <f aca="false">IF(Dane!EL8="D",12,IF(Dane!EL8="N",4,IF(Dane!EK8="N",8,IF(Dane!EN8="D",8,""))))</f>
        <v/>
      </c>
      <c r="DP7" s="193" t="n">
        <f aca="false">IF(Dane!EM8="D",12,IF(Dane!EM8="N",4,IF(Dane!EL8="N",8,IF(Dane!EO8="D",8,""))))</f>
        <v>12</v>
      </c>
      <c r="DQ7" s="193" t="n">
        <f aca="false">IF(Dane!EN8="D",12,IF(Dane!EN8="N",4,IF(Dane!EM8="N",8,IF(Dane!EP8="D",8,""))))</f>
        <v>4</v>
      </c>
      <c r="DR7" s="193" t="n">
        <f aca="false">IF(Dane!EO8="D",12,IF(Dane!EO8="N",4,IF(Dane!EN8="N",8,IF(Dane!EQ8="D",8,""))))</f>
        <v>8</v>
      </c>
      <c r="DS7" s="193" t="str">
        <f aca="false">IF(Dane!EP8="D",12,IF(Dane!EP8="N",4,IF(Dane!EO8="N",8,IF(Dane!ER8="D",8,""))))</f>
        <v/>
      </c>
      <c r="DT7" s="193" t="n">
        <f aca="false">IF(Dane!EQ8="D",12,IF(Dane!EQ8="N",4,IF(Dane!EP8="N",8,IF(Dane!ES8="D",8,""))))</f>
        <v>12</v>
      </c>
      <c r="DU7" s="193" t="n">
        <f aca="false">IF(Dane!ER8="D",12,IF(Dane!ER8="N",4,IF(Dane!EQ8="N",8,IF(Dane!ET8="D",8,""))))</f>
        <v>4</v>
      </c>
      <c r="DV7" s="193" t="n">
        <f aca="false">IF(Dane!ES8="D",12,IF(Dane!ES8="N",4,IF(Dane!ER8="N",8,IF(Dane!EU8="D",8,""))))</f>
        <v>8</v>
      </c>
      <c r="DW7" s="193" t="str">
        <f aca="false">IF(Dane!ET8="D",12,IF(Dane!ET8="N",4,IF(Dane!ES8="N",8,IF(Dane!EV8="D",8,""))))</f>
        <v/>
      </c>
      <c r="DX7" s="193" t="n">
        <f aca="false">IF(Dane!EU8="D",12,IF(Dane!EU8="N",4,IF(Dane!ET8="N",8,IF(Dane!EW8="D",8,""))))</f>
        <v>12</v>
      </c>
      <c r="DY7" s="193" t="n">
        <f aca="false">IF(Dane!EV8="D",12,IF(Dane!EV8="N",4,IF(Dane!EU8="N",8,IF(Dane!EX8="D",8,""))))</f>
        <v>4</v>
      </c>
      <c r="DZ7" s="193" t="n">
        <f aca="false">IF(Dane!EW8="D",12,IF(Dane!EW8="N",4,IF(Dane!EV8="N",8,IF(Dane!EY8="D",8,""))))</f>
        <v>8</v>
      </c>
      <c r="EA7" s="193" t="str">
        <f aca="false">IF(Dane!EX8="D",12,IF(Dane!EX8="N",4,IF(Dane!EW8="N",8,IF(Dane!EZ8="D",8,""))))</f>
        <v/>
      </c>
      <c r="EB7" s="193" t="n">
        <f aca="false">IF(Dane!EY8="D",12,IF(Dane!EY8="N",4,IF(Dane!EX8="N",8,IF(Dane!FA8="D",8,""))))</f>
        <v>12</v>
      </c>
      <c r="EC7" s="193" t="n">
        <f aca="false">IF(Dane!EZ8="D",12,IF(Dane!EZ8="N",4,IF(Dane!EY8="N",8,IF(Dane!FB8="D",8,""))))</f>
        <v>4</v>
      </c>
      <c r="ED7" s="193" t="n">
        <f aca="false">IF(Dane!FA8="D",12,IF(Dane!FA8="N",4,IF(Dane!EZ8="N",8,IF(Dane!FC8="D",8,""))))</f>
        <v>8</v>
      </c>
      <c r="EE7" s="193" t="str">
        <f aca="false">IF(Dane!FB8="D",12,IF(Dane!FB8="N",4,IF(Dane!FA8="N",8,IF(Dane!FD8="D",8,""))))</f>
        <v/>
      </c>
      <c r="EF7" s="193" t="n">
        <f aca="false">IF(Dane!FC8="D",12,IF(Dane!FC8="N",4,IF(Dane!FB8="N",8,IF(Dane!FE8="D",8,""))))</f>
        <v>12</v>
      </c>
      <c r="EG7" s="193" t="n">
        <f aca="false">IF(Dane!FD8="D",12,IF(Dane!FD8="N",4,IF(Dane!FC8="N",8,IF(Dane!FF8="D",8,""))))</f>
        <v>4</v>
      </c>
      <c r="EH7" s="193" t="n">
        <f aca="false">IF(Dane!FE8="D",12,IF(Dane!FE8="N",4,IF(Dane!FD8="N",8,IF(Dane!FG8="D",8,""))))</f>
        <v>8</v>
      </c>
      <c r="EI7" s="193" t="str">
        <f aca="false">IF(Dane!FF8="D",12,IF(Dane!FF8="N",4,IF(Dane!FE8="N",8,IF(Dane!FH8="D",8,""))))</f>
        <v/>
      </c>
      <c r="EJ7" s="193" t="n">
        <f aca="false">IF(Dane!FG8="D",12,IF(Dane!FG8="N",4,IF(Dane!FF8="N",8,IF(Dane!FI8="D",8,""))))</f>
        <v>12</v>
      </c>
      <c r="EK7" s="193" t="n">
        <f aca="false">IF(Dane!FH8="D",12,IF(Dane!FH8="N",4,IF(Dane!FG8="N",8,IF(Dane!FJ8="D",8,""))))</f>
        <v>4</v>
      </c>
      <c r="EL7" s="193" t="n">
        <f aca="false">IF(Dane!FI8="D",12,IF(Dane!FI8="N",4,IF(Dane!FH8="N",8,IF(Dane!FK8="D",8,""))))</f>
        <v>8</v>
      </c>
      <c r="EM7" s="193" t="str">
        <f aca="false">IF(Dane!FJ8="D",12,IF(Dane!FJ8="N",4,IF(Dane!FI8="N",8,IF(Dane!FL8="D",8,""))))</f>
        <v/>
      </c>
      <c r="EN7" s="193" t="n">
        <f aca="false">IF(Dane!FK8="D",12,IF(Dane!FK8="N",4,IF(Dane!FJ8="N",8,IF(Dane!FM8="D",8,""))))</f>
        <v>12</v>
      </c>
      <c r="EO7" s="193" t="n">
        <f aca="false">IF(Dane!FL8="D",12,IF(Dane!FL8="N",4,IF(Dane!FK8="N",8,IF(Dane!FN8="D",8,""))))</f>
        <v>4</v>
      </c>
      <c r="EP7" s="193" t="n">
        <f aca="false">IF(Dane!FM8="D",12,IF(Dane!FM8="N",4,IF(Dane!FL8="N",8,IF(Dane!FO8="D",8,""))))</f>
        <v>8</v>
      </c>
      <c r="EQ7" s="193" t="str">
        <f aca="false">IF(Dane!FN8="D",12,IF(Dane!FN8="N",4,IF(Dane!FM8="N",8,IF(Dane!FP8="D",8,""))))</f>
        <v/>
      </c>
      <c r="ER7" s="193" t="n">
        <f aca="false">IF(Dane!FO8="D",12,IF(Dane!FO8="N",4,IF(Dane!FN8="N",8,IF(Dane!FQ8="D",8,""))))</f>
        <v>12</v>
      </c>
      <c r="ES7" s="193" t="n">
        <f aca="false">IF(Dane!FP8="D",12,IF(Dane!FP8="N",4,IF(Dane!FO8="N",8,IF(Dane!FR8="D",8,""))))</f>
        <v>4</v>
      </c>
      <c r="ET7" s="193" t="n">
        <f aca="false">IF(Dane!FQ8="D",12,IF(Dane!FQ8="N",4,IF(Dane!FP8="N",8,IF(Dane!FS8="D",8,""))))</f>
        <v>8</v>
      </c>
      <c r="EU7" s="193" t="str">
        <f aca="false">IF(Dane!FR8="D",12,IF(Dane!FR8="N",4,IF(Dane!FQ8="N",8,IF(Dane!FT8="D",8,""))))</f>
        <v/>
      </c>
      <c r="EV7" s="193" t="n">
        <f aca="false">IF(Dane!FS8="D",12,IF(Dane!FS8="N",4,IF(Dane!FR8="N",8,IF(Dane!FU8="D",8,""))))</f>
        <v>12</v>
      </c>
      <c r="EW7" s="193" t="n">
        <f aca="false">IF(Dane!FT8="D",12,IF(Dane!FT8="N",4,IF(Dane!FS8="N",8,IF(Dane!FV8="D",8,""))))</f>
        <v>4</v>
      </c>
      <c r="EX7" s="193" t="n">
        <f aca="false">IF(Dane!FU8="D",12,IF(Dane!FU8="N",4,IF(Dane!FT8="N",8,IF(Dane!FW8="D",8,""))))</f>
        <v>8</v>
      </c>
      <c r="EY7" s="193" t="str">
        <f aca="false">IF(Dane!FV8="D",12,IF(Dane!FV8="N",4,IF(Dane!FU8="N",8,IF(Dane!FX8="D",8,""))))</f>
        <v/>
      </c>
      <c r="EZ7" s="193" t="n">
        <f aca="false">IF(Dane!FW8="D",12,IF(Dane!FW8="N",4,IF(Dane!FV8="N",8,IF(Dane!FY8="D",8,""))))</f>
        <v>12</v>
      </c>
      <c r="FA7" s="193" t="str">
        <f aca="false">IF(Dane!FX8="D",12,IF(Dane!FX8="N",4,IF(Dane!FW8="N",8,IF(Dane!FZ8="D",8,""))))</f>
        <v/>
      </c>
      <c r="FB7" s="193" t="n">
        <f aca="false">IF(Dane!FY8="D",12,IF(Dane!FY8="N",4,IF(Dane!FX8="N",8,IF(Dane!GA8="D",8,""))))</f>
        <v>4</v>
      </c>
      <c r="FC7" s="193" t="n">
        <f aca="false">IF(Dane!FZ8="D",12,IF(Dane!FZ8="N",4,IF(Dane!FY8="N",8,IF(Dane!GB8="D",8,""))))</f>
        <v>8</v>
      </c>
      <c r="FD7" s="193" t="str">
        <f aca="false">IF(Dane!GA8="D",12,IF(Dane!GA8="N",4,IF(Dane!FZ8="N",8,IF(Dane!GC8="D",8,""))))</f>
        <v/>
      </c>
      <c r="FE7" s="193" t="n">
        <f aca="false">IF(Dane!GB8="D",12,IF(Dane!GB8="N",4,IF(Dane!GA8="N",8,IF(Dane!GD8="D",8,""))))</f>
        <v>12</v>
      </c>
      <c r="FF7" s="193" t="n">
        <f aca="false">IF(Dane!GC8="D",12,IF(Dane!GC8="N",4,IF(Dane!GB8="N",8,IF(Dane!GE8="D",8,""))))</f>
        <v>4</v>
      </c>
      <c r="FG7" s="193" t="n">
        <f aca="false">IF(Dane!GD8="D",12,IF(Dane!GD8="N",4,IF(Dane!GC8="N",8,IF(Dane!GF8="D",8,""))))</f>
        <v>8</v>
      </c>
      <c r="FH7" s="193" t="str">
        <f aca="false">IF(Dane!GE8="D",12,IF(Dane!GE8="N",4,IF(Dane!GD8="N",8,IF(Dane!GG8="D",8,""))))</f>
        <v/>
      </c>
      <c r="FI7" s="193" t="n">
        <f aca="false">IF(Dane!GF8="D",12,IF(Dane!GF8="N",4,IF(Dane!GE8="N",8,IF(Dane!GH8="D",8,""))))</f>
        <v>12</v>
      </c>
      <c r="FJ7" s="193" t="n">
        <f aca="false">IF(Dane!GG8="D",12,IF(Dane!GG8="N",4,IF(Dane!GF8="N",8,IF(Dane!GI8="D",8,""))))</f>
        <v>4</v>
      </c>
      <c r="FK7" s="193" t="n">
        <f aca="false">IF(Dane!GH8="D",12,IF(Dane!GH8="N",4,IF(Dane!GG8="N",8,IF(Dane!GJ8="D",8,""))))</f>
        <v>8</v>
      </c>
      <c r="FL7" s="193" t="str">
        <f aca="false">IF(Dane!GI8="D",12,IF(Dane!GI8="N",4,IF(Dane!GH8="N",8,IF(Dane!GK8="D",8,""))))</f>
        <v/>
      </c>
      <c r="FM7" s="193" t="n">
        <f aca="false">IF(Dane!GJ8="D",12,IF(Dane!GJ8="N",4,IF(Dane!GI8="N",8,IF(Dane!GL8="D",8,""))))</f>
        <v>12</v>
      </c>
      <c r="FN7" s="193" t="n">
        <f aca="false">IF(Dane!GK8="D",12,IF(Dane!GK8="N",4,IF(Dane!GJ8="N",8,IF(Dane!GM8="D",8,""))))</f>
        <v>4</v>
      </c>
      <c r="FO7" s="193" t="n">
        <f aca="false">IF(Dane!GL8="D",12,IF(Dane!GL8="N",4,IF(Dane!GK8="N",8,IF(Dane!GN8="D",8,""))))</f>
        <v>8</v>
      </c>
      <c r="FP7" s="193" t="str">
        <f aca="false">IF(Dane!GM8="D",12,IF(Dane!GM8="N",4,IF(Dane!GL8="N",8,IF(Dane!GO8="D",8,""))))</f>
        <v/>
      </c>
      <c r="FQ7" s="193" t="n">
        <f aca="false">IF(Dane!GN8="D",12,IF(Dane!GN8="N",4,IF(Dane!GM8="N",8,IF(Dane!GP8="D",8,""))))</f>
        <v>12</v>
      </c>
      <c r="FR7" s="193" t="n">
        <f aca="false">IF(Dane!GO8="D",12,IF(Dane!GO8="N",4,IF(Dane!GN8="N",8,IF(Dane!GQ8="D",8,""))))</f>
        <v>4</v>
      </c>
      <c r="FS7" s="193" t="n">
        <f aca="false">IF(Dane!GP8="D",12,IF(Dane!GP8="N",4,IF(Dane!GO8="N",8,IF(Dane!GR8="D",8,""))))</f>
        <v>8</v>
      </c>
      <c r="FT7" s="193" t="str">
        <f aca="false">IF(Dane!GQ8="D",12,IF(Dane!GQ8="N",4,IF(Dane!GP8="N",8,IF(Dane!GS8="D",8,""))))</f>
        <v/>
      </c>
      <c r="FU7" s="193" t="n">
        <f aca="false">IF(Dane!GR8="D",12,IF(Dane!GR8="N",4,IF(Dane!GQ8="N",8,IF(Dane!GT8="D",8,""))))</f>
        <v>12</v>
      </c>
      <c r="FV7" s="193" t="n">
        <f aca="false">IF(Dane!GS8="D",12,IF(Dane!GS8="N",4,IF(Dane!GR8="N",8,IF(Dane!GU8="D",8,""))))</f>
        <v>4</v>
      </c>
      <c r="FW7" s="193" t="n">
        <f aca="false">IF(Dane!GT8="D",12,IF(Dane!GT8="N",4,IF(Dane!GS8="N",8,IF(Dane!GV8="D",8,""))))</f>
        <v>8</v>
      </c>
      <c r="FX7" s="193" t="str">
        <f aca="false">IF(Dane!GU8="D",12,IF(Dane!GU8="N",4,IF(Dane!GT8="N",8,IF(Dane!GW8="D",8,""))))</f>
        <v/>
      </c>
      <c r="FY7" s="193" t="n">
        <f aca="false">IF(Dane!GV8="D",12,IF(Dane!GV8="N",4,IF(Dane!GU8="N",8,IF(Dane!GX8="D",8,""))))</f>
        <v>12</v>
      </c>
      <c r="FZ7" s="193" t="n">
        <f aca="false">IF(Dane!GW8="D",12,IF(Dane!GW8="N",4,IF(Dane!GV8="N",8,IF(Dane!GY8="D",8,""))))</f>
        <v>4</v>
      </c>
      <c r="GA7" s="193" t="n">
        <f aca="false">IF(Dane!GX8="D",12,IF(Dane!GX8="N",4,IF(Dane!GW8="N",8,IF(Dane!GZ8="D",8,""))))</f>
        <v>8</v>
      </c>
      <c r="GB7" s="193" t="str">
        <f aca="false">IF(Dane!GY8="D",12,IF(Dane!GY8="N",4,IF(Dane!GX8="N",8,IF(Dane!HA8="D",8,""))))</f>
        <v/>
      </c>
      <c r="GC7" s="193" t="n">
        <f aca="false">IF(Dane!GZ8="D",12,IF(Dane!GZ8="N",4,IF(Dane!GY8="N",8,IF(Dane!HB8="D",8,""))))</f>
        <v>12</v>
      </c>
      <c r="GD7" s="193" t="n">
        <f aca="false">IF(Dane!HA8="D",12,IF(Dane!HA8="N",4,IF(Dane!GZ8="N",8,IF(Dane!HC8="D",8,""))))</f>
        <v>4</v>
      </c>
      <c r="GE7" s="193" t="n">
        <f aca="false">IF(Dane!HB8="D",12,IF(Dane!HB8="N",4,IF(Dane!HA8="N",8,IF(Dane!HD8="D",8,""))))</f>
        <v>8</v>
      </c>
      <c r="GF7" s="193" t="str">
        <f aca="false">IF(Dane!HC8="D",12,IF(Dane!HC8="N",4,IF(Dane!HB8="N",8,IF(Dane!HE8="D",8,""))))</f>
        <v/>
      </c>
    </row>
    <row r="8" customFormat="false" ht="12.75" hidden="false" customHeight="false" outlineLevel="0" collapsed="false">
      <c r="B8" s="194" t="n">
        <v>3</v>
      </c>
      <c r="C8" s="193" t="n">
        <f aca="false">IF(Dane!Z9="D",12,IF(Dane!Z9="N",4,IF(Dane!Y9="N",8,IF(Dane!AB9="D",8,""))))</f>
        <v>8</v>
      </c>
      <c r="D8" s="193" t="str">
        <f aca="false">IF(Dane!AA9="D",12,IF(Dane!AA9="N",4,IF(Dane!Z9="N",8,IF(Dane!AC9="D",8,""))))</f>
        <v/>
      </c>
      <c r="E8" s="193" t="n">
        <f aca="false">IF(Dane!AB9="D",12,IF(Dane!AB9="N",4,IF(Dane!AA9="N",8,IF(Dane!AD9="D",8,""))))</f>
        <v>12</v>
      </c>
      <c r="F8" s="193" t="n">
        <f aca="false">IF(Dane!AC9="D",12,IF(Dane!AC9="N",4,IF(Dane!AB9="N",8,IF(Dane!AE9="D",8,""))))</f>
        <v>4</v>
      </c>
      <c r="G8" s="193" t="n">
        <f aca="false">IF(Dane!AD9="D",12,IF(Dane!AD9="N",4,IF(Dane!AC9="N",8,IF(Dane!AF9="D",8,""))))</f>
        <v>8</v>
      </c>
      <c r="H8" s="193" t="str">
        <f aca="false">IF(Dane!AE9="D",12,IF(Dane!AE9="N",4,IF(Dane!AD9="N",8,IF(Dane!AG9="D",8,""))))</f>
        <v/>
      </c>
      <c r="I8" s="193" t="n">
        <f aca="false">IF(Dane!AF9="D",12,IF(Dane!AF9="N",4,IF(Dane!AE9="N",8,IF(Dane!AH9="D",8,""))))</f>
        <v>12</v>
      </c>
      <c r="J8" s="193" t="n">
        <f aca="false">IF(Dane!AG9="D",12,IF(Dane!AG9="N",4,IF(Dane!AF9="N",8,IF(Dane!AI9="D",8,""))))</f>
        <v>4</v>
      </c>
      <c r="K8" s="193" t="n">
        <f aca="false">IF(Dane!AH9="D",12,IF(Dane!AH9="N",4,IF(Dane!AG9="N",8,IF(Dane!AJ9="D",8,""))))</f>
        <v>8</v>
      </c>
      <c r="L8" s="193" t="str">
        <f aca="false">IF(Dane!AI9="D",12,IF(Dane!AI9="N",4,IF(Dane!AH9="N",8,IF(Dane!AK9="D",8,""))))</f>
        <v/>
      </c>
      <c r="M8" s="193" t="n">
        <f aca="false">IF(Dane!AJ9="D",12,IF(Dane!AJ9="N",4,IF(Dane!AI9="N",8,IF(Dane!AL9="D",8,""))))</f>
        <v>12</v>
      </c>
      <c r="N8" s="193" t="n">
        <f aca="false">IF(Dane!AK9="D",12,IF(Dane!AK9="N",4,IF(Dane!AJ9="N",8,IF(Dane!AM9="D",8,""))))</f>
        <v>4</v>
      </c>
      <c r="O8" s="193" t="n">
        <f aca="false">IF(Dane!AL9="D",12,IF(Dane!AL9="N",4,IF(Dane!AK9="N",8,IF(Dane!AN9="D",8,""))))</f>
        <v>8</v>
      </c>
      <c r="P8" s="193" t="str">
        <f aca="false">IF(Dane!AM9="D",12,IF(Dane!AM9="N",4,IF(Dane!AL9="N",8,IF(Dane!AO9="D",8,""))))</f>
        <v/>
      </c>
      <c r="Q8" s="193" t="n">
        <f aca="false">IF(Dane!AN9="D",12,IF(Dane!AN9="N",4,IF(Dane!AM9="N",8,IF(Dane!AP9="D",8,""))))</f>
        <v>12</v>
      </c>
      <c r="R8" s="193" t="n">
        <f aca="false">IF(Dane!AO9="D",12,IF(Dane!AO9="N",4,IF(Dane!AN9="N",8,IF(Dane!AQ9="D",8,""))))</f>
        <v>4</v>
      </c>
      <c r="S8" s="193" t="n">
        <f aca="false">IF(Dane!AP9="D",12,IF(Dane!AP9="N",4,IF(Dane!AO9="N",8,IF(Dane!AR9="D",8,""))))</f>
        <v>8</v>
      </c>
      <c r="T8" s="193" t="str">
        <f aca="false">IF(Dane!AQ9="D",12,IF(Dane!AQ9="N",4,IF(Dane!AP9="N",8,IF(Dane!AS9="D",8,""))))</f>
        <v/>
      </c>
      <c r="U8" s="193" t="n">
        <f aca="false">IF(Dane!AR9="D",12,IF(Dane!AR9="N",4,IF(Dane!AQ9="N",8,IF(Dane!AT9="D",8,""))))</f>
        <v>12</v>
      </c>
      <c r="V8" s="193" t="n">
        <f aca="false">IF(Dane!AS9="D",12,IF(Dane!AS9="N",4,IF(Dane!AR9="N",8,IF(Dane!AU9="D",8,""))))</f>
        <v>4</v>
      </c>
      <c r="W8" s="193" t="n">
        <f aca="false">IF(Dane!AT9="D",12,IF(Dane!AT9="N",4,IF(Dane!AS9="N",8,IF(Dane!AV9="D",8,""))))</f>
        <v>8</v>
      </c>
      <c r="X8" s="193" t="str">
        <f aca="false">IF(Dane!AU9="D",12,IF(Dane!AU9="N",4,IF(Dane!AT9="N",8,IF(Dane!AW9="D",8,""))))</f>
        <v/>
      </c>
      <c r="Y8" s="193" t="n">
        <f aca="false">IF(Dane!AV9="D",12,IF(Dane!AV9="N",4,IF(Dane!AU9="N",8,IF(Dane!AX9="D",8,""))))</f>
        <v>12</v>
      </c>
      <c r="Z8" s="193" t="n">
        <f aca="false">IF(Dane!AW9="D",12,IF(Dane!AW9="N",4,IF(Dane!AV9="N",8,IF(Dane!AY9="D",8,""))))</f>
        <v>4</v>
      </c>
      <c r="AA8" s="193" t="n">
        <f aca="false">IF(Dane!AX9="D",12,IF(Dane!AX9="N",4,IF(Dane!AW9="N",8,IF(Dane!AZ9="D",8,""))))</f>
        <v>8</v>
      </c>
      <c r="AB8" s="193" t="str">
        <f aca="false">IF(Dane!AY9="D",12,IF(Dane!AY9="N",4,IF(Dane!AX9="N",8,IF(Dane!BA9="D",8,""))))</f>
        <v/>
      </c>
      <c r="AC8" s="193" t="n">
        <f aca="false">IF(Dane!AZ9="D",12,IF(Dane!AZ9="N",4,IF(Dane!AY9="N",8,IF(Dane!BB9="D",8,""))))</f>
        <v>12</v>
      </c>
      <c r="AD8" s="193" t="n">
        <f aca="false">IF(Dane!BA9="D",12,IF(Dane!BA9="N",4,IF(Dane!AZ9="N",8,IF(Dane!BC9="D",8,""))))</f>
        <v>4</v>
      </c>
      <c r="AE8" s="193" t="n">
        <f aca="false">IF(Dane!BB9="D",12,IF(Dane!BB9="N",4,IF(Dane!BA9="N",8,IF(Dane!BD9="D",8,""))))</f>
        <v>8</v>
      </c>
      <c r="AF8" s="193" t="str">
        <f aca="false">IF(Dane!BC9="D",12,IF(Dane!BC9="N",4,IF(Dane!BB9="N",8,IF(Dane!BE9="D",8,""))))</f>
        <v/>
      </c>
      <c r="AG8" s="193" t="n">
        <f aca="false">IF(Dane!BD9="D",12,IF(Dane!BD9="N",4,IF(Dane!BC9="N",8,IF(Dane!BF9="D",8,""))))</f>
        <v>12</v>
      </c>
      <c r="AH8" s="193" t="n">
        <f aca="false">IF(Dane!BE9="D",12,IF(Dane!BE9="N",4,IF(Dane!BD9="N",8,IF(Dane!BG9="D",8,""))))</f>
        <v>4</v>
      </c>
      <c r="AI8" s="193" t="n">
        <f aca="false">IF(Dane!BF9="D",12,IF(Dane!BF9="N",4,IF(Dane!BE9="N",8,IF(Dane!BH9="D",8,""))))</f>
        <v>8</v>
      </c>
      <c r="AJ8" s="193" t="str">
        <f aca="false">IF(Dane!BG9="D",12,IF(Dane!BG9="N",4,IF(Dane!BF9="N",8,IF(Dane!BI9="D",8,""))))</f>
        <v/>
      </c>
      <c r="AK8" s="193" t="n">
        <f aca="false">IF(Dane!BH9="D",12,IF(Dane!BH9="N",4,IF(Dane!BG9="N",8,IF(Dane!BJ9="D",8,""))))</f>
        <v>12</v>
      </c>
      <c r="AL8" s="193" t="n">
        <f aca="false">IF(Dane!BI9="D",12,IF(Dane!BI9="N",4,IF(Dane!BH9="N",8,IF(Dane!BK9="D",8,""))))</f>
        <v>4</v>
      </c>
      <c r="AM8" s="193" t="n">
        <f aca="false">IF(Dane!BJ9="D",12,IF(Dane!BJ9="N",4,IF(Dane!BI9="N",8,IF(Dane!BL9="D",8,""))))</f>
        <v>8</v>
      </c>
      <c r="AN8" s="193" t="str">
        <f aca="false">IF(Dane!BK9="D",12,IF(Dane!BK9="N",4,IF(Dane!BJ9="N",8,IF(Dane!BM9="D",8,""))))</f>
        <v/>
      </c>
      <c r="AO8" s="193" t="n">
        <f aca="false">IF(Dane!BL9="D",12,IF(Dane!BL9="N",4,IF(Dane!BK9="N",8,IF(Dane!BN9="D",8,""))))</f>
        <v>12</v>
      </c>
      <c r="AP8" s="193" t="n">
        <f aca="false">IF(Dane!BM9="D",12,IF(Dane!BM9="N",4,IF(Dane!BL9="N",8,IF(Dane!BO9="D",8,""))))</f>
        <v>4</v>
      </c>
      <c r="AQ8" s="193" t="n">
        <f aca="false">IF(Dane!BN9="D",12,IF(Dane!BN9="N",4,IF(Dane!BM9="N",8,IF(Dane!BP9="D",8,""))))</f>
        <v>8</v>
      </c>
      <c r="AR8" s="193" t="str">
        <f aca="false">IF(Dane!BO9="D",12,IF(Dane!BO9="N",4,IF(Dane!BN9="N",8,IF(Dane!BQ9="D",8,""))))</f>
        <v/>
      </c>
      <c r="AS8" s="193" t="n">
        <f aca="false">IF(Dane!BP9="D",12,IF(Dane!BP9="N",4,IF(Dane!BO9="N",8,IF(Dane!BR9="D",8,""))))</f>
        <v>12</v>
      </c>
      <c r="AT8" s="193" t="n">
        <f aca="false">IF(Dane!BQ9="D",12,IF(Dane!BQ9="N",4,IF(Dane!BP9="N",8,IF(Dane!BS9="D",8,""))))</f>
        <v>4</v>
      </c>
      <c r="AU8" s="193" t="n">
        <f aca="false">IF(Dane!BR9="D",12,IF(Dane!BR9="N",4,IF(Dane!BQ9="N",8,IF(Dane!BT9="D",8,""))))</f>
        <v>8</v>
      </c>
      <c r="AV8" s="193" t="str">
        <f aca="false">IF(Dane!BS9="D",12,IF(Dane!BS9="N",4,IF(Dane!BR9="N",8,IF(Dane!BU9="D",8,""))))</f>
        <v/>
      </c>
      <c r="AW8" s="193" t="n">
        <f aca="false">IF(Dane!BT9="D",12,IF(Dane!BT9="N",4,IF(Dane!BS9="N",8,IF(Dane!BV9="D",8,""))))</f>
        <v>12</v>
      </c>
      <c r="AX8" s="193" t="n">
        <f aca="false">IF(Dane!BU9="D",12,IF(Dane!BU9="N",4,IF(Dane!BT9="N",8,IF(Dane!BW9="D",8,""))))</f>
        <v>4</v>
      </c>
      <c r="AY8" s="193" t="n">
        <f aca="false">IF(Dane!BV9="D",12,IF(Dane!BV9="N",4,IF(Dane!BU9="N",8,IF(Dane!BX9="D",8,""))))</f>
        <v>8</v>
      </c>
      <c r="AZ8" s="193" t="str">
        <f aca="false">IF(Dane!BW9="D",12,IF(Dane!BW9="N",4,IF(Dane!BV9="N",8,IF(Dane!BY9="D",8,""))))</f>
        <v/>
      </c>
      <c r="BA8" s="193" t="n">
        <f aca="false">IF(Dane!BX9="D",12,IF(Dane!BX9="N",4,IF(Dane!BW9="N",8,IF(Dane!BZ9="D",8,""))))</f>
        <v>12</v>
      </c>
      <c r="BB8" s="193" t="n">
        <f aca="false">IF(Dane!BY9="D",12,IF(Dane!BY9="N",4,IF(Dane!BX9="N",8,IF(Dane!CA9="D",8,""))))</f>
        <v>4</v>
      </c>
      <c r="BC8" s="193" t="n">
        <f aca="false">IF(Dane!BZ9="D",12,IF(Dane!BZ9="N",4,IF(Dane!BY9="N",8,IF(Dane!CB9="D",8,""))))</f>
        <v>8</v>
      </c>
      <c r="BD8" s="193" t="str">
        <f aca="false">IF(Dane!CA9="D",12,IF(Dane!CA9="N",4,IF(Dane!BZ9="N",8,IF(Dane!CC9="D",8,""))))</f>
        <v/>
      </c>
      <c r="BE8" s="193" t="n">
        <f aca="false">IF(Dane!CB9="D",12,IF(Dane!CB9="N",4,IF(Dane!CA9="N",8,IF(Dane!CD9="D",8,""))))</f>
        <v>12</v>
      </c>
      <c r="BF8" s="193" t="n">
        <f aca="false">IF(Dane!CC9="D",12,IF(Dane!CC9="N",4,IF(Dane!CB9="N",8,IF(Dane!CE9="D",8,""))))</f>
        <v>4</v>
      </c>
      <c r="BG8" s="193" t="n">
        <f aca="false">IF(Dane!CD9="D",12,IF(Dane!CD9="N",4,IF(Dane!CC9="N",8,IF(Dane!CF9="D",8,""))))</f>
        <v>8</v>
      </c>
      <c r="BH8" s="193" t="str">
        <f aca="false">IF(Dane!CE9="D",12,IF(Dane!CE9="N",4,IF(Dane!CD9="N",8,IF(Dane!CG9="D",8,""))))</f>
        <v/>
      </c>
      <c r="BI8" s="193" t="n">
        <f aca="false">IF(Dane!CF9="D",12,IF(Dane!CF9="N",4,IF(Dane!CE9="N",8,IF(Dane!CH9="D",8,""))))</f>
        <v>12</v>
      </c>
      <c r="BJ8" s="193" t="n">
        <f aca="false">IF(Dane!CG9="D",12,IF(Dane!CG9="N",4,IF(Dane!CF9="N",8,IF(Dane!CI9="D",8,""))))</f>
        <v>4</v>
      </c>
      <c r="BK8" s="193" t="n">
        <f aca="false">IF(Dane!CH9="D",12,IF(Dane!CH9="N",4,IF(Dane!CG9="N",8,IF(Dane!CJ9="D",8,""))))</f>
        <v>8</v>
      </c>
      <c r="BL8" s="193" t="str">
        <f aca="false">IF(Dane!CI9="D",12,IF(Dane!CI9="N",4,IF(Dane!CH9="N",8,IF(Dane!CK9="D",8,""))))</f>
        <v/>
      </c>
      <c r="BM8" s="193" t="n">
        <f aca="false">IF(Dane!CJ9="D",12,IF(Dane!CJ9="N",4,IF(Dane!CI9="N",8,IF(Dane!CL9="D",8,""))))</f>
        <v>12</v>
      </c>
      <c r="BN8" s="193" t="n">
        <f aca="false">IF(Dane!CK9="D",12,IF(Dane!CK9="N",4,IF(Dane!CJ9="N",8,IF(Dane!CM9="D",8,""))))</f>
        <v>4</v>
      </c>
      <c r="BO8" s="193" t="n">
        <f aca="false">IF(Dane!CL9="D",12,IF(Dane!CL9="N",4,IF(Dane!CK9="N",8,IF(Dane!CN9="D",8,""))))</f>
        <v>8</v>
      </c>
      <c r="BP8" s="193" t="str">
        <f aca="false">IF(Dane!CM9="D",12,IF(Dane!CM9="N",4,IF(Dane!CL9="N",8,IF(Dane!CO9="D",8,""))))</f>
        <v/>
      </c>
      <c r="BQ8" s="193" t="n">
        <f aca="false">IF(Dane!CN9="D",12,IF(Dane!CN9="N",4,IF(Dane!CM9="N",8,IF(Dane!CP9="D",8,""))))</f>
        <v>12</v>
      </c>
      <c r="BR8" s="193" t="n">
        <f aca="false">IF(Dane!CO9="D",12,IF(Dane!CO9="N",4,IF(Dane!CN9="N",8,IF(Dane!CQ9="D",8,""))))</f>
        <v>4</v>
      </c>
      <c r="BS8" s="193" t="n">
        <f aca="false">IF(Dane!CP9="D",12,IF(Dane!CP9="N",4,IF(Dane!CO9="N",8,IF(Dane!CR9="D",8,""))))</f>
        <v>8</v>
      </c>
      <c r="BT8" s="193" t="str">
        <f aca="false">IF(Dane!CQ9="D",12,IF(Dane!CQ9="N",4,IF(Dane!CP9="N",8,IF(Dane!CS9="D",8,""))))</f>
        <v/>
      </c>
      <c r="BU8" s="193" t="n">
        <f aca="false">IF(Dane!CR9="D",12,IF(Dane!CR9="N",4,IF(Dane!CQ9="N",8,IF(Dane!CT9="D",8,""))))</f>
        <v>12</v>
      </c>
      <c r="BV8" s="193" t="n">
        <f aca="false">IF(Dane!CS9="D",12,IF(Dane!CS9="N",4,IF(Dane!CR9="N",8,IF(Dane!CU9="D",8,""))))</f>
        <v>4</v>
      </c>
      <c r="BW8" s="193" t="n">
        <f aca="false">IF(Dane!CT9="D",12,IF(Dane!CT9="N",4,IF(Dane!CS9="N",8,IF(Dane!CV9="D",8,""))))</f>
        <v>8</v>
      </c>
      <c r="BX8" s="193" t="str">
        <f aca="false">IF(Dane!CU9="D",12,IF(Dane!CU9="N",4,IF(Dane!CT9="N",8,IF(Dane!CW9="D",8,""))))</f>
        <v/>
      </c>
      <c r="BY8" s="193" t="n">
        <f aca="false">IF(Dane!CV9="D",12,IF(Dane!CV9="N",4,IF(Dane!CU9="N",8,IF(Dane!CX9="D",8,""))))</f>
        <v>12</v>
      </c>
      <c r="BZ8" s="193" t="n">
        <f aca="false">IF(Dane!CW9="D",12,IF(Dane!CW9="N",4,IF(Dane!CV9="N",8,IF(Dane!CY9="D",8,""))))</f>
        <v>4</v>
      </c>
      <c r="CA8" s="193" t="n">
        <f aca="false">IF(Dane!CX9="D",12,IF(Dane!CX9="N",4,IF(Dane!CW9="N",8,IF(Dane!CZ9="D",8,""))))</f>
        <v>8</v>
      </c>
      <c r="CB8" s="193" t="str">
        <f aca="false">IF(Dane!CY9="D",12,IF(Dane!CY9="N",4,IF(Dane!CX9="N",8,IF(Dane!DA9="D",8,""))))</f>
        <v/>
      </c>
      <c r="CC8" s="193" t="n">
        <f aca="false">IF(Dane!CZ9="D",12,IF(Dane!CZ9="N",4,IF(Dane!CY9="N",8,IF(Dane!DB9="D",8,""))))</f>
        <v>12</v>
      </c>
      <c r="CD8" s="193" t="n">
        <f aca="false">IF(Dane!DA9="D",12,IF(Dane!DA9="N",4,IF(Dane!CZ9="N",8,IF(Dane!DC9="D",8,""))))</f>
        <v>4</v>
      </c>
      <c r="CE8" s="193" t="n">
        <f aca="false">IF(Dane!DB9="D",12,IF(Dane!DB9="N",4,IF(Dane!DA9="N",8,IF(Dane!DD9="D",8,""))))</f>
        <v>8</v>
      </c>
      <c r="CF8" s="193" t="str">
        <f aca="false">IF(Dane!DC9="D",12,IF(Dane!DC9="N",4,IF(Dane!DB9="N",8,IF(Dane!DE9="D",8,""))))</f>
        <v/>
      </c>
      <c r="CG8" s="193" t="n">
        <f aca="false">IF(Dane!DD9="D",12,IF(Dane!DD9="N",4,IF(Dane!DC9="N",8,IF(Dane!DF9="D",8,""))))</f>
        <v>12</v>
      </c>
      <c r="CH8" s="193" t="n">
        <f aca="false">IF(Dane!DE9="D",12,IF(Dane!DE9="N",4,IF(Dane!DD9="N",8,IF(Dane!DG9="D",8,""))))</f>
        <v>4</v>
      </c>
      <c r="CI8" s="193" t="n">
        <f aca="false">IF(Dane!DF9="D",12,IF(Dane!DF9="N",4,IF(Dane!DE9="N",8,IF(Dane!DH9="D",8,""))))</f>
        <v>8</v>
      </c>
      <c r="CJ8" s="193" t="str">
        <f aca="false">IF(Dane!DG9="D",12,IF(Dane!DG9="N",4,IF(Dane!DF9="N",8,IF(Dane!DI9="D",8,""))))</f>
        <v/>
      </c>
      <c r="CK8" s="193" t="n">
        <f aca="false">IF(Dane!DH9="D",12,IF(Dane!DH9="N",4,IF(Dane!DG9="N",8,IF(Dane!DJ9="D",8,""))))</f>
        <v>12</v>
      </c>
      <c r="CL8" s="193" t="n">
        <f aca="false">IF(Dane!DI9="D",12,IF(Dane!DI9="N",4,IF(Dane!DH9="N",8,IF(Dane!DK9="D",8,""))))</f>
        <v>4</v>
      </c>
      <c r="CM8" s="193" t="n">
        <f aca="false">IF(Dane!DJ9="D",12,IF(Dane!DJ9="N",4,IF(Dane!DI9="N",8,IF(Dane!DL9="D",8,""))))</f>
        <v>8</v>
      </c>
      <c r="CN8" s="193" t="str">
        <f aca="false">IF(Dane!DK9="D",12,IF(Dane!DK9="N",4,IF(Dane!DJ9="N",8,IF(Dane!DM9="D",8,""))))</f>
        <v/>
      </c>
      <c r="CO8" s="193" t="n">
        <f aca="false">IF(Dane!DL9="D",12,IF(Dane!DL9="N",4,IF(Dane!DK9="N",8,IF(Dane!DN9="D",8,""))))</f>
        <v>12</v>
      </c>
      <c r="CP8" s="193" t="n">
        <f aca="false">IF(Dane!DM9="D",12,IF(Dane!DM9="N",4,IF(Dane!DL9="N",8,IF(Dane!DO9="D",8,""))))</f>
        <v>4</v>
      </c>
      <c r="CQ8" s="193" t="str">
        <f aca="false">IF(Dane!DP9="D",12,IF(Dane!DP9="N",4,IF(Dane!DO9="N",8,IF(Dane!DR9="D",8,""))))</f>
        <v/>
      </c>
      <c r="CR8" s="193" t="n">
        <f aca="false">IF(Dane!DO9="D",12,IF(Dane!DO9="N",4,IF(Dane!DN9="N",8,IF(Dane!DQ9="D",8,""))))</f>
        <v>8</v>
      </c>
      <c r="CS8" s="193" t="str">
        <f aca="false">IF(Dane!DP9="D",12,IF(Dane!DP9="N",4,IF(Dane!DO9="N",8,IF(Dane!DR9="D",8,""))))</f>
        <v/>
      </c>
      <c r="CT8" s="193" t="n">
        <f aca="false">IF(Dane!DQ9="D",12,IF(Dane!DQ9="N",4,IF(Dane!DP9="N",8,IF(Dane!DS9="D",8,""))))</f>
        <v>12</v>
      </c>
      <c r="CU8" s="193" t="n">
        <f aca="false">IF(Dane!DR9="D",12,IF(Dane!DR9="N",4,IF(Dane!DQ9="N",8,IF(Dane!DT9="D",8,""))))</f>
        <v>4</v>
      </c>
      <c r="CV8" s="193" t="n">
        <f aca="false">IF(Dane!DS9="D",12,IF(Dane!DS9="N",4,IF(Dane!DR9="N",8,IF(Dane!DU9="D",8,""))))</f>
        <v>8</v>
      </c>
      <c r="CW8" s="193" t="str">
        <f aca="false">IF(Dane!DT9="D",12,IF(Dane!DT9="N",4,IF(Dane!DS9="N",8,IF(Dane!DV9="D",8,""))))</f>
        <v/>
      </c>
      <c r="CX8" s="193" t="n">
        <f aca="false">IF(Dane!DU9="D",12,IF(Dane!DU9="N",4,IF(Dane!DT9="N",8,IF(Dane!DW9="D",8,""))))</f>
        <v>12</v>
      </c>
      <c r="CY8" s="193" t="n">
        <f aca="false">IF(Dane!DV9="D",12,IF(Dane!DV9="N",4,IF(Dane!DU9="N",8,IF(Dane!DX9="D",8,""))))</f>
        <v>4</v>
      </c>
      <c r="CZ8" s="193" t="n">
        <f aca="false">IF(Dane!DW9="D",12,IF(Dane!DW9="N",4,IF(Dane!DV9="N",8,IF(Dane!DY9="D",8,""))))</f>
        <v>8</v>
      </c>
      <c r="DA8" s="193" t="str">
        <f aca="false">IF(Dane!DX9="D",12,IF(Dane!DX9="N",4,IF(Dane!DW9="N",8,IF(Dane!DZ9="D",8,""))))</f>
        <v/>
      </c>
      <c r="DB8" s="193" t="n">
        <f aca="false">IF(Dane!DY9="D",12,IF(Dane!DY9="N",4,IF(Dane!DX9="N",8,IF(Dane!EA9="D",8,""))))</f>
        <v>12</v>
      </c>
      <c r="DC8" s="193" t="n">
        <f aca="false">IF(Dane!DZ9="D",12,IF(Dane!DZ9="N",4,IF(Dane!DY9="N",8,IF(Dane!EB9="D",8,""))))</f>
        <v>4</v>
      </c>
      <c r="DD8" s="193" t="n">
        <f aca="false">IF(Dane!EA9="D",12,IF(Dane!EA9="N",4,IF(Dane!DZ9="N",8,IF(Dane!EC9="D",8,""))))</f>
        <v>8</v>
      </c>
      <c r="DE8" s="193" t="str">
        <f aca="false">IF(Dane!EB9="D",12,IF(Dane!EB9="N",4,IF(Dane!EA9="N",8,IF(Dane!ED9="D",8,""))))</f>
        <v/>
      </c>
      <c r="DF8" s="193" t="n">
        <f aca="false">IF(Dane!EC9="D",12,IF(Dane!EC9="N",4,IF(Dane!EB9="N",8,IF(Dane!EE9="D",8,""))))</f>
        <v>12</v>
      </c>
      <c r="DG8" s="193" t="n">
        <f aca="false">IF(Dane!ED9="D",12,IF(Dane!ED9="N",4,IF(Dane!EC9="N",8,IF(Dane!EF9="D",8,""))))</f>
        <v>4</v>
      </c>
      <c r="DH8" s="193" t="n">
        <f aca="false">IF(Dane!EE9="D",12,IF(Dane!EE9="N",4,IF(Dane!ED9="N",8,IF(Dane!EG9="D",8,""))))</f>
        <v>8</v>
      </c>
      <c r="DI8" s="193" t="str">
        <f aca="false">IF(Dane!EF9="D",12,IF(Dane!EF9="N",4,IF(Dane!EE9="N",8,IF(Dane!EH9="D",8,""))))</f>
        <v/>
      </c>
      <c r="DJ8" s="193" t="n">
        <f aca="false">IF(Dane!EG9="D",12,IF(Dane!EG9="N",4,IF(Dane!EF9="N",8,IF(Dane!EI9="D",8,""))))</f>
        <v>12</v>
      </c>
      <c r="DK8" s="193" t="n">
        <f aca="false">IF(Dane!EH9="D",12,IF(Dane!EH9="N",4,IF(Dane!EG9="N",8,IF(Dane!EJ9="D",8,""))))</f>
        <v>4</v>
      </c>
      <c r="DL8" s="193" t="n">
        <f aca="false">IF(Dane!EI9="D",12,IF(Dane!EI9="N",4,IF(Dane!EH9="N",8,IF(Dane!EK9="D",8,""))))</f>
        <v>8</v>
      </c>
      <c r="DM8" s="193" t="str">
        <f aca="false">IF(Dane!EJ9="D",12,IF(Dane!EJ9="N",4,IF(Dane!EI9="N",8,IF(Dane!EL9="D",8,""))))</f>
        <v/>
      </c>
      <c r="DN8" s="193" t="n">
        <f aca="false">IF(Dane!EK9="D",12,IF(Dane!EK9="N",4,IF(Dane!EJ9="N",8,IF(Dane!EM9="D",8,""))))</f>
        <v>12</v>
      </c>
      <c r="DO8" s="193" t="n">
        <f aca="false">IF(Dane!EL9="D",12,IF(Dane!EL9="N",4,IF(Dane!EK9="N",8,IF(Dane!EN9="D",8,""))))</f>
        <v>4</v>
      </c>
      <c r="DP8" s="193" t="n">
        <f aca="false">IF(Dane!EM9="D",12,IF(Dane!EM9="N",4,IF(Dane!EL9="N",8,IF(Dane!EO9="D",8,""))))</f>
        <v>8</v>
      </c>
      <c r="DQ8" s="193" t="str">
        <f aca="false">IF(Dane!EN9="D",12,IF(Dane!EN9="N",4,IF(Dane!EM9="N",8,IF(Dane!EP9="D",8,""))))</f>
        <v/>
      </c>
      <c r="DR8" s="193" t="n">
        <f aca="false">IF(Dane!EO9="D",12,IF(Dane!EO9="N",4,IF(Dane!EN9="N",8,IF(Dane!EQ9="D",8,""))))</f>
        <v>12</v>
      </c>
      <c r="DS8" s="193" t="n">
        <f aca="false">IF(Dane!EP9="D",12,IF(Dane!EP9="N",4,IF(Dane!EO9="N",8,IF(Dane!ER9="D",8,""))))</f>
        <v>4</v>
      </c>
      <c r="DT8" s="193" t="n">
        <f aca="false">IF(Dane!EQ9="D",12,IF(Dane!EQ9="N",4,IF(Dane!EP9="N",8,IF(Dane!ES9="D",8,""))))</f>
        <v>8</v>
      </c>
      <c r="DU8" s="193" t="str">
        <f aca="false">IF(Dane!ER9="D",12,IF(Dane!ER9="N",4,IF(Dane!EQ9="N",8,IF(Dane!ET9="D",8,""))))</f>
        <v/>
      </c>
      <c r="DV8" s="193" t="n">
        <f aca="false">IF(Dane!ES9="D",12,IF(Dane!ES9="N",4,IF(Dane!ER9="N",8,IF(Dane!EU9="D",8,""))))</f>
        <v>12</v>
      </c>
      <c r="DW8" s="193" t="n">
        <f aca="false">IF(Dane!ET9="D",12,IF(Dane!ET9="N",4,IF(Dane!ES9="N",8,IF(Dane!EV9="D",8,""))))</f>
        <v>4</v>
      </c>
      <c r="DX8" s="193" t="n">
        <f aca="false">IF(Dane!EU9="D",12,IF(Dane!EU9="N",4,IF(Dane!ET9="N",8,IF(Dane!EW9="D",8,""))))</f>
        <v>8</v>
      </c>
      <c r="DY8" s="193" t="str">
        <f aca="false">IF(Dane!EV9="D",12,IF(Dane!EV9="N",4,IF(Dane!EU9="N",8,IF(Dane!EX9="D",8,""))))</f>
        <v/>
      </c>
      <c r="DZ8" s="193" t="n">
        <f aca="false">IF(Dane!EW9="D",12,IF(Dane!EW9="N",4,IF(Dane!EV9="N",8,IF(Dane!EY9="D",8,""))))</f>
        <v>12</v>
      </c>
      <c r="EA8" s="193" t="n">
        <f aca="false">IF(Dane!EX9="D",12,IF(Dane!EX9="N",4,IF(Dane!EW9="N",8,IF(Dane!EZ9="D",8,""))))</f>
        <v>4</v>
      </c>
      <c r="EB8" s="193" t="n">
        <f aca="false">IF(Dane!EY9="D",12,IF(Dane!EY9="N",4,IF(Dane!EX9="N",8,IF(Dane!FA9="D",8,""))))</f>
        <v>8</v>
      </c>
      <c r="EC8" s="193" t="str">
        <f aca="false">IF(Dane!EZ9="D",12,IF(Dane!EZ9="N",4,IF(Dane!EY9="N",8,IF(Dane!FB9="D",8,""))))</f>
        <v/>
      </c>
      <c r="ED8" s="193" t="n">
        <f aca="false">IF(Dane!FA9="D",12,IF(Dane!FA9="N",4,IF(Dane!EZ9="N",8,IF(Dane!FC9="D",8,""))))</f>
        <v>12</v>
      </c>
      <c r="EE8" s="193" t="n">
        <f aca="false">IF(Dane!FB9="D",12,IF(Dane!FB9="N",4,IF(Dane!FA9="N",8,IF(Dane!FD9="D",8,""))))</f>
        <v>4</v>
      </c>
      <c r="EF8" s="193" t="n">
        <f aca="false">IF(Dane!FC9="D",12,IF(Dane!FC9="N",4,IF(Dane!FB9="N",8,IF(Dane!FE9="D",8,""))))</f>
        <v>8</v>
      </c>
      <c r="EG8" s="193" t="str">
        <f aca="false">IF(Dane!FD9="D",12,IF(Dane!FD9="N",4,IF(Dane!FC9="N",8,IF(Dane!FF9="D",8,""))))</f>
        <v/>
      </c>
      <c r="EH8" s="193" t="n">
        <f aca="false">IF(Dane!FE9="D",12,IF(Dane!FE9="N",4,IF(Dane!FD9="N",8,IF(Dane!FG9="D",8,""))))</f>
        <v>12</v>
      </c>
      <c r="EI8" s="193" t="n">
        <f aca="false">IF(Dane!FF9="D",12,IF(Dane!FF9="N",4,IF(Dane!FE9="N",8,IF(Dane!FH9="D",8,""))))</f>
        <v>4</v>
      </c>
      <c r="EJ8" s="193" t="n">
        <f aca="false">IF(Dane!FG9="D",12,IF(Dane!FG9="N",4,IF(Dane!FF9="N",8,IF(Dane!FI9="D",8,""))))</f>
        <v>8</v>
      </c>
      <c r="EK8" s="193" t="str">
        <f aca="false">IF(Dane!FH9="D",12,IF(Dane!FH9="N",4,IF(Dane!FG9="N",8,IF(Dane!FJ9="D",8,""))))</f>
        <v/>
      </c>
      <c r="EL8" s="193" t="n">
        <f aca="false">IF(Dane!FI9="D",12,IF(Dane!FI9="N",4,IF(Dane!FH9="N",8,IF(Dane!FK9="D",8,""))))</f>
        <v>12</v>
      </c>
      <c r="EM8" s="193" t="n">
        <f aca="false">IF(Dane!FJ9="D",12,IF(Dane!FJ9="N",4,IF(Dane!FI9="N",8,IF(Dane!FL9="D",8,""))))</f>
        <v>4</v>
      </c>
      <c r="EN8" s="193" t="n">
        <f aca="false">IF(Dane!FK9="D",12,IF(Dane!FK9="N",4,IF(Dane!FJ9="N",8,IF(Dane!FM9="D",8,""))))</f>
        <v>8</v>
      </c>
      <c r="EO8" s="193" t="str">
        <f aca="false">IF(Dane!FL9="D",12,IF(Dane!FL9="N",4,IF(Dane!FK9="N",8,IF(Dane!FN9="D",8,""))))</f>
        <v/>
      </c>
      <c r="EP8" s="193" t="n">
        <f aca="false">IF(Dane!FM9="D",12,IF(Dane!FM9="N",4,IF(Dane!FL9="N",8,IF(Dane!FO9="D",8,""))))</f>
        <v>12</v>
      </c>
      <c r="EQ8" s="193" t="n">
        <f aca="false">IF(Dane!FN9="D",12,IF(Dane!FN9="N",4,IF(Dane!FM9="N",8,IF(Dane!FP9="D",8,""))))</f>
        <v>4</v>
      </c>
      <c r="ER8" s="193" t="n">
        <f aca="false">IF(Dane!FO9="D",12,IF(Dane!FO9="N",4,IF(Dane!FN9="N",8,IF(Dane!FQ9="D",8,""))))</f>
        <v>8</v>
      </c>
      <c r="ES8" s="193" t="str">
        <f aca="false">IF(Dane!FP9="D",12,IF(Dane!FP9="N",4,IF(Dane!FO9="N",8,IF(Dane!FR9="D",8,""))))</f>
        <v/>
      </c>
      <c r="ET8" s="193" t="n">
        <f aca="false">IF(Dane!FQ9="D",12,IF(Dane!FQ9="N",4,IF(Dane!FP9="N",8,IF(Dane!FS9="D",8,""))))</f>
        <v>12</v>
      </c>
      <c r="EU8" s="193" t="n">
        <f aca="false">IF(Dane!FR9="D",12,IF(Dane!FR9="N",4,IF(Dane!FQ9="N",8,IF(Dane!FT9="D",8,""))))</f>
        <v>4</v>
      </c>
      <c r="EV8" s="193" t="n">
        <f aca="false">IF(Dane!FS9="D",12,IF(Dane!FS9="N",4,IF(Dane!FR9="N",8,IF(Dane!FU9="D",8,""))))</f>
        <v>8</v>
      </c>
      <c r="EW8" s="193" t="str">
        <f aca="false">IF(Dane!FT9="D",12,IF(Dane!FT9="N",4,IF(Dane!FS9="N",8,IF(Dane!FV9="D",8,""))))</f>
        <v/>
      </c>
      <c r="EX8" s="193" t="n">
        <f aca="false">IF(Dane!FU9="D",12,IF(Dane!FU9="N",4,IF(Dane!FT9="N",8,IF(Dane!FW9="D",8,""))))</f>
        <v>12</v>
      </c>
      <c r="EY8" s="193" t="n">
        <f aca="false">IF(Dane!FV9="D",12,IF(Dane!FV9="N",4,IF(Dane!FU9="N",8,IF(Dane!FX9="D",8,""))))</f>
        <v>4</v>
      </c>
      <c r="EZ8" s="193" t="n">
        <f aca="false">IF(Dane!FW9="D",12,IF(Dane!FW9="N",4,IF(Dane!FV9="N",8,IF(Dane!FY9="D",8,""))))</f>
        <v>8</v>
      </c>
      <c r="FA8" s="193" t="str">
        <f aca="false">IF(Dane!FY9="D",12,IF(Dane!FY9="N",4,IF(Dane!FX9="N",8,IF(Dane!GA9="D",8,""))))</f>
        <v/>
      </c>
      <c r="FB8" s="193" t="str">
        <f aca="false">IF(Dane!FY9="D",12,IF(Dane!FY9="N",4,IF(Dane!FX9="N",8,IF(Dane!GA9="D",8,""))))</f>
        <v/>
      </c>
      <c r="FC8" s="193" t="n">
        <f aca="false">IF(Dane!FZ9="D",12,IF(Dane!FZ9="N",4,IF(Dane!FY9="N",8,IF(Dane!GB9="D",8,""))))</f>
        <v>12</v>
      </c>
      <c r="FD8" s="193" t="n">
        <f aca="false">IF(Dane!GA9="D",12,IF(Dane!GA9="N",4,IF(Dane!FZ9="N",8,IF(Dane!GC9="D",8,""))))</f>
        <v>4</v>
      </c>
      <c r="FE8" s="193" t="n">
        <f aca="false">IF(Dane!GB9="D",12,IF(Dane!GB9="N",4,IF(Dane!GA9="N",8,IF(Dane!GD9="D",8,""))))</f>
        <v>8</v>
      </c>
      <c r="FF8" s="193" t="str">
        <f aca="false">IF(Dane!GC9="D",12,IF(Dane!GC9="N",4,IF(Dane!GB9="N",8,IF(Dane!GE9="D",8,""))))</f>
        <v/>
      </c>
      <c r="FG8" s="193" t="n">
        <f aca="false">IF(Dane!GD9="D",12,IF(Dane!GD9="N",4,IF(Dane!GC9="N",8,IF(Dane!GF9="D",8,""))))</f>
        <v>12</v>
      </c>
      <c r="FH8" s="193" t="n">
        <f aca="false">IF(Dane!GE9="D",12,IF(Dane!GE9="N",4,IF(Dane!GD9="N",8,IF(Dane!GG9="D",8,""))))</f>
        <v>4</v>
      </c>
      <c r="FI8" s="193" t="n">
        <f aca="false">IF(Dane!GF9="D",12,IF(Dane!GF9="N",4,IF(Dane!GE9="N",8,IF(Dane!GH9="D",8,""))))</f>
        <v>8</v>
      </c>
      <c r="FJ8" s="193" t="str">
        <f aca="false">IF(Dane!GG9="D",12,IF(Dane!GG9="N",4,IF(Dane!GF9="N",8,IF(Dane!GI9="D",8,""))))</f>
        <v/>
      </c>
      <c r="FK8" s="193" t="n">
        <f aca="false">IF(Dane!GH9="D",12,IF(Dane!GH9="N",4,IF(Dane!GG9="N",8,IF(Dane!GJ9="D",8,""))))</f>
        <v>12</v>
      </c>
      <c r="FL8" s="193" t="n">
        <f aca="false">IF(Dane!GI9="D",12,IF(Dane!GI9="N",4,IF(Dane!GH9="N",8,IF(Dane!GK9="D",8,""))))</f>
        <v>4</v>
      </c>
      <c r="FM8" s="193" t="n">
        <f aca="false">IF(Dane!GJ9="D",12,IF(Dane!GJ9="N",4,IF(Dane!GI9="N",8,IF(Dane!GL9="D",8,""))))</f>
        <v>8</v>
      </c>
      <c r="FN8" s="193" t="str">
        <f aca="false">IF(Dane!GK9="D",12,IF(Dane!GK9="N",4,IF(Dane!GJ9="N",8,IF(Dane!GM9="D",8,""))))</f>
        <v/>
      </c>
      <c r="FO8" s="193" t="n">
        <f aca="false">IF(Dane!GL9="D",12,IF(Dane!GL9="N",4,IF(Dane!GK9="N",8,IF(Dane!GN9="D",8,""))))</f>
        <v>12</v>
      </c>
      <c r="FP8" s="193" t="n">
        <f aca="false">IF(Dane!GM9="D",12,IF(Dane!GM9="N",4,IF(Dane!GL9="N",8,IF(Dane!GO9="D",8,""))))</f>
        <v>4</v>
      </c>
      <c r="FQ8" s="193" t="n">
        <f aca="false">IF(Dane!GN9="D",12,IF(Dane!GN9="N",4,IF(Dane!GM9="N",8,IF(Dane!GP9="D",8,""))))</f>
        <v>8</v>
      </c>
      <c r="FR8" s="193" t="str">
        <f aca="false">IF(Dane!GO9="D",12,IF(Dane!GO9="N",4,IF(Dane!GN9="N",8,IF(Dane!GQ9="D",8,""))))</f>
        <v/>
      </c>
      <c r="FS8" s="193" t="n">
        <f aca="false">IF(Dane!GP9="D",12,IF(Dane!GP9="N",4,IF(Dane!GO9="N",8,IF(Dane!GR9="D",8,""))))</f>
        <v>12</v>
      </c>
      <c r="FT8" s="193" t="n">
        <f aca="false">IF(Dane!GQ9="D",12,IF(Dane!GQ9="N",4,IF(Dane!GP9="N",8,IF(Dane!GS9="D",8,""))))</f>
        <v>4</v>
      </c>
      <c r="FU8" s="193" t="n">
        <f aca="false">IF(Dane!GR9="D",12,IF(Dane!GR9="N",4,IF(Dane!GQ9="N",8,IF(Dane!GT9="D",8,""))))</f>
        <v>8</v>
      </c>
      <c r="FV8" s="193" t="str">
        <f aca="false">IF(Dane!GS9="D",12,IF(Dane!GS9="N",4,IF(Dane!GR9="N",8,IF(Dane!GU9="D",8,""))))</f>
        <v/>
      </c>
      <c r="FW8" s="193" t="n">
        <f aca="false">IF(Dane!GT9="D",12,IF(Dane!GT9="N",4,IF(Dane!GS9="N",8,IF(Dane!GV9="D",8,""))))</f>
        <v>12</v>
      </c>
      <c r="FX8" s="193" t="n">
        <f aca="false">IF(Dane!GU9="D",12,IF(Dane!GU9="N",4,IF(Dane!GT9="N",8,IF(Dane!GW9="D",8,""))))</f>
        <v>4</v>
      </c>
      <c r="FY8" s="193" t="n">
        <f aca="false">IF(Dane!GV9="D",12,IF(Dane!GV9="N",4,IF(Dane!GU9="N",8,IF(Dane!GX9="D",8,""))))</f>
        <v>8</v>
      </c>
      <c r="FZ8" s="193" t="str">
        <f aca="false">IF(Dane!GW9="D",12,IF(Dane!GW9="N",4,IF(Dane!GV9="N",8,IF(Dane!GY9="D",8,""))))</f>
        <v/>
      </c>
      <c r="GA8" s="193" t="n">
        <f aca="false">IF(Dane!GX9="D",12,IF(Dane!GX9="N",4,IF(Dane!GW9="N",8,IF(Dane!GZ9="D",8,""))))</f>
        <v>12</v>
      </c>
      <c r="GB8" s="193" t="n">
        <f aca="false">IF(Dane!GY9="D",12,IF(Dane!GY9="N",4,IF(Dane!GX9="N",8,IF(Dane!HA9="D",8,""))))</f>
        <v>4</v>
      </c>
      <c r="GC8" s="193" t="n">
        <f aca="false">IF(Dane!GZ9="D",12,IF(Dane!GZ9="N",4,IF(Dane!GY9="N",8,IF(Dane!HB9="D",8,""))))</f>
        <v>8</v>
      </c>
      <c r="GD8" s="193" t="str">
        <f aca="false">IF(Dane!HA9="D",12,IF(Dane!HA9="N",4,IF(Dane!GZ9="N",8,IF(Dane!HC9="D",8,""))))</f>
        <v/>
      </c>
      <c r="GE8" s="193" t="n">
        <f aca="false">IF(Dane!HB9="D",12,IF(Dane!HB9="N",4,IF(Dane!HA9="N",8,IF(Dane!HD9="D",8,""))))</f>
        <v>12</v>
      </c>
      <c r="GF8" s="193" t="n">
        <f aca="false">IF(Dane!HC9="D",12,IF(Dane!HC9="N",4,IF(Dane!HB9="N",8,IF(Dane!HE9="D",8,""))))</f>
        <v>4</v>
      </c>
    </row>
    <row r="9" customFormat="false" ht="12.75" hidden="false" customHeight="false" outlineLevel="0" collapsed="false">
      <c r="B9" s="194" t="n">
        <v>4</v>
      </c>
      <c r="C9" s="193" t="n">
        <f aca="false">IF(Dane!Z10="D",12,IF(Dane!Z10="N",4,IF(Dane!Y10="N",8,IF(Dane!AB10="D",8,""))))</f>
        <v>4</v>
      </c>
      <c r="D9" s="193" t="n">
        <f aca="false">IF(Dane!AA10="D",12,IF(Dane!AA10="N",4,IF(Dane!Z10="N",8,IF(Dane!AC10="D",8,""))))</f>
        <v>8</v>
      </c>
      <c r="E9" s="193" t="str">
        <f aca="false">IF(Dane!AB10="D",12,IF(Dane!AB10="N",4,IF(Dane!AA10="N",8,IF(Dane!AD10="D",8,""))))</f>
        <v/>
      </c>
      <c r="F9" s="193" t="n">
        <f aca="false">IF(Dane!AC10="D",12,IF(Dane!AC10="N",4,IF(Dane!AB10="N",8,IF(Dane!AE10="D",8,""))))</f>
        <v>12</v>
      </c>
      <c r="G9" s="193" t="n">
        <f aca="false">IF(Dane!AD10="D",12,IF(Dane!AD10="N",4,IF(Dane!AC10="N",8,IF(Dane!AF10="D",8,""))))</f>
        <v>4</v>
      </c>
      <c r="H9" s="193" t="n">
        <f aca="false">IF(Dane!AE10="D",12,IF(Dane!AE10="N",4,IF(Dane!AD10="N",8,IF(Dane!AG10="D",8,""))))</f>
        <v>8</v>
      </c>
      <c r="I9" s="193" t="str">
        <f aca="false">IF(Dane!AF10="D",12,IF(Dane!AF10="N",4,IF(Dane!AE10="N",8,IF(Dane!AH10="D",8,""))))</f>
        <v/>
      </c>
      <c r="J9" s="193" t="n">
        <f aca="false">IF(Dane!AG10="D",12,IF(Dane!AG10="N",4,IF(Dane!AF10="N",8,IF(Dane!AI10="D",8,""))))</f>
        <v>12</v>
      </c>
      <c r="K9" s="193" t="n">
        <f aca="false">IF(Dane!AH10="D",12,IF(Dane!AH10="N",4,IF(Dane!AG10="N",8,IF(Dane!AJ10="D",8,""))))</f>
        <v>4</v>
      </c>
      <c r="L9" s="193" t="n">
        <f aca="false">IF(Dane!AI10="D",12,IF(Dane!AI10="N",4,IF(Dane!AH10="N",8,IF(Dane!AK10="D",8,""))))</f>
        <v>8</v>
      </c>
      <c r="M9" s="193" t="str">
        <f aca="false">IF(Dane!AJ10="D",12,IF(Dane!AJ10="N",4,IF(Dane!AI10="N",8,IF(Dane!AL10="D",8,""))))</f>
        <v/>
      </c>
      <c r="N9" s="193" t="n">
        <f aca="false">IF(Dane!AK10="D",12,IF(Dane!AK10="N",4,IF(Dane!AJ10="N",8,IF(Dane!AM10="D",8,""))))</f>
        <v>12</v>
      </c>
      <c r="O9" s="193" t="n">
        <f aca="false">IF(Dane!AL10="D",12,IF(Dane!AL10="N",4,IF(Dane!AK10="N",8,IF(Dane!AN10="D",8,""))))</f>
        <v>4</v>
      </c>
      <c r="P9" s="193" t="n">
        <f aca="false">IF(Dane!AM10="D",12,IF(Dane!AM10="N",4,IF(Dane!AL10="N",8,IF(Dane!AO10="D",8,""))))</f>
        <v>8</v>
      </c>
      <c r="Q9" s="193" t="str">
        <f aca="false">IF(Dane!AN10="D",12,IF(Dane!AN10="N",4,IF(Dane!AM10="N",8,IF(Dane!AP10="D",8,""))))</f>
        <v/>
      </c>
      <c r="R9" s="193" t="n">
        <f aca="false">IF(Dane!AO10="D",12,IF(Dane!AO10="N",4,IF(Dane!AN10="N",8,IF(Dane!AQ10="D",8,""))))</f>
        <v>12</v>
      </c>
      <c r="S9" s="193" t="n">
        <f aca="false">IF(Dane!AP10="D",12,IF(Dane!AP10="N",4,IF(Dane!AO10="N",8,IF(Dane!AR10="D",8,""))))</f>
        <v>4</v>
      </c>
      <c r="T9" s="193" t="n">
        <f aca="false">IF(Dane!AQ10="D",12,IF(Dane!AQ10="N",4,IF(Dane!AP10="N",8,IF(Dane!AS10="D",8,""))))</f>
        <v>8</v>
      </c>
      <c r="U9" s="193" t="str">
        <f aca="false">IF(Dane!AR10="D",12,IF(Dane!AR10="N",4,IF(Dane!AQ10="N",8,IF(Dane!AT10="D",8,""))))</f>
        <v/>
      </c>
      <c r="V9" s="193" t="n">
        <f aca="false">IF(Dane!AS10="D",12,IF(Dane!AS10="N",4,IF(Dane!AR10="N",8,IF(Dane!AU10="D",8,""))))</f>
        <v>12</v>
      </c>
      <c r="W9" s="193" t="n">
        <f aca="false">IF(Dane!AT10="D",12,IF(Dane!AT10="N",4,IF(Dane!AS10="N",8,IF(Dane!AV10="D",8,""))))</f>
        <v>4</v>
      </c>
      <c r="X9" s="193" t="n">
        <f aca="false">IF(Dane!AU10="D",12,IF(Dane!AU10="N",4,IF(Dane!AT10="N",8,IF(Dane!AW10="D",8,""))))</f>
        <v>8</v>
      </c>
      <c r="Y9" s="193" t="str">
        <f aca="false">IF(Dane!AV10="D",12,IF(Dane!AV10="N",4,IF(Dane!AU10="N",8,IF(Dane!AX10="D",8,""))))</f>
        <v/>
      </c>
      <c r="Z9" s="193" t="n">
        <f aca="false">IF(Dane!AW10="D",12,IF(Dane!AW10="N",4,IF(Dane!AV10="N",8,IF(Dane!AY10="D",8,""))))</f>
        <v>12</v>
      </c>
      <c r="AA9" s="193" t="n">
        <f aca="false">IF(Dane!AX10="D",12,IF(Dane!AX10="N",4,IF(Dane!AW10="N",8,IF(Dane!AZ10="D",8,""))))</f>
        <v>4</v>
      </c>
      <c r="AB9" s="193" t="n">
        <f aca="false">IF(Dane!AY10="D",12,IF(Dane!AY10="N",4,IF(Dane!AX10="N",8,IF(Dane!BA10="D",8,""))))</f>
        <v>8</v>
      </c>
      <c r="AC9" s="193" t="str">
        <f aca="false">IF(Dane!AZ10="D",12,IF(Dane!AZ10="N",4,IF(Dane!AY10="N",8,IF(Dane!BB10="D",8,""))))</f>
        <v/>
      </c>
      <c r="AD9" s="193" t="n">
        <f aca="false">IF(Dane!BA10="D",12,IF(Dane!BA10="N",4,IF(Dane!AZ10="N",8,IF(Dane!BC10="D",8,""))))</f>
        <v>12</v>
      </c>
      <c r="AE9" s="193" t="n">
        <f aca="false">IF(Dane!BB10="D",12,IF(Dane!BB10="N",4,IF(Dane!BA10="N",8,IF(Dane!BD10="D",8,""))))</f>
        <v>4</v>
      </c>
      <c r="AF9" s="193" t="n">
        <f aca="false">IF(Dane!BC10="D",12,IF(Dane!BC10="N",4,IF(Dane!BB10="N",8,IF(Dane!BE10="D",8,""))))</f>
        <v>8</v>
      </c>
      <c r="AG9" s="193" t="str">
        <f aca="false">IF(Dane!BD10="D",12,IF(Dane!BD10="N",4,IF(Dane!BC10="N",8,IF(Dane!BF10="D",8,""))))</f>
        <v/>
      </c>
      <c r="AH9" s="193" t="n">
        <f aca="false">IF(Dane!BE10="D",12,IF(Dane!BE10="N",4,IF(Dane!BD10="N",8,IF(Dane!BG10="D",8,""))))</f>
        <v>12</v>
      </c>
      <c r="AI9" s="193" t="n">
        <f aca="false">IF(Dane!BF10="D",12,IF(Dane!BF10="N",4,IF(Dane!BE10="N",8,IF(Dane!BH10="D",8,""))))</f>
        <v>4</v>
      </c>
      <c r="AJ9" s="193" t="n">
        <f aca="false">IF(Dane!BG10="D",12,IF(Dane!BG10="N",4,IF(Dane!BF10="N",8,IF(Dane!BI10="D",8,""))))</f>
        <v>8</v>
      </c>
      <c r="AK9" s="193" t="str">
        <f aca="false">IF(Dane!BH10="D",12,IF(Dane!BH10="N",4,IF(Dane!BG10="N",8,IF(Dane!BJ10="D",8,""))))</f>
        <v/>
      </c>
      <c r="AL9" s="193" t="n">
        <f aca="false">IF(Dane!BI10="D",12,IF(Dane!BI10="N",4,IF(Dane!BH10="N",8,IF(Dane!BK10="D",8,""))))</f>
        <v>12</v>
      </c>
      <c r="AM9" s="193" t="n">
        <f aca="false">IF(Dane!BJ10="D",12,IF(Dane!BJ10="N",4,IF(Dane!BI10="N",8,IF(Dane!BL10="D",8,""))))</f>
        <v>4</v>
      </c>
      <c r="AN9" s="193" t="n">
        <f aca="false">IF(Dane!BK10="D",12,IF(Dane!BK10="N",4,IF(Dane!BJ10="N",8,IF(Dane!BM10="D",8,""))))</f>
        <v>8</v>
      </c>
      <c r="AO9" s="193" t="str">
        <f aca="false">IF(Dane!BL10="D",12,IF(Dane!BL10="N",4,IF(Dane!BK10="N",8,IF(Dane!BN10="D",8,""))))</f>
        <v/>
      </c>
      <c r="AP9" s="193" t="n">
        <f aca="false">IF(Dane!BM10="D",12,IF(Dane!BM10="N",4,IF(Dane!BL10="N",8,IF(Dane!BO10="D",8,""))))</f>
        <v>12</v>
      </c>
      <c r="AQ9" s="193" t="n">
        <f aca="false">IF(Dane!BN10="D",12,IF(Dane!BN10="N",4,IF(Dane!BM10="N",8,IF(Dane!BP10="D",8,""))))</f>
        <v>4</v>
      </c>
      <c r="AR9" s="193" t="n">
        <f aca="false">IF(Dane!BO10="D",12,IF(Dane!BO10="N",4,IF(Dane!BN10="N",8,IF(Dane!BQ10="D",8,""))))</f>
        <v>8</v>
      </c>
      <c r="AS9" s="193" t="str">
        <f aca="false">IF(Dane!BP10="D",12,IF(Dane!BP10="N",4,IF(Dane!BO10="N",8,IF(Dane!BR10="D",8,""))))</f>
        <v/>
      </c>
      <c r="AT9" s="193" t="n">
        <f aca="false">IF(Dane!BQ10="D",12,IF(Dane!BQ10="N",4,IF(Dane!BP10="N",8,IF(Dane!BS10="D",8,""))))</f>
        <v>12</v>
      </c>
      <c r="AU9" s="193" t="n">
        <f aca="false">IF(Dane!BR10="D",12,IF(Dane!BR10="N",4,IF(Dane!BQ10="N",8,IF(Dane!BT10="D",8,""))))</f>
        <v>4</v>
      </c>
      <c r="AV9" s="193" t="n">
        <f aca="false">IF(Dane!BS10="D",12,IF(Dane!BS10="N",4,IF(Dane!BR10="N",8,IF(Dane!BU10="D",8,""))))</f>
        <v>8</v>
      </c>
      <c r="AW9" s="193" t="str">
        <f aca="false">IF(Dane!BT10="D",12,IF(Dane!BT10="N",4,IF(Dane!BS10="N",8,IF(Dane!BV10="D",8,""))))</f>
        <v/>
      </c>
      <c r="AX9" s="193" t="n">
        <f aca="false">IF(Dane!BU10="D",12,IF(Dane!BU10="N",4,IF(Dane!BT10="N",8,IF(Dane!BW10="D",8,""))))</f>
        <v>12</v>
      </c>
      <c r="AY9" s="193" t="n">
        <f aca="false">IF(Dane!BV10="D",12,IF(Dane!BV10="N",4,IF(Dane!BU10="N",8,IF(Dane!BX10="D",8,""))))</f>
        <v>4</v>
      </c>
      <c r="AZ9" s="193" t="n">
        <f aca="false">IF(Dane!BW10="D",12,IF(Dane!BW10="N",4,IF(Dane!BV10="N",8,IF(Dane!BY10="D",8,""))))</f>
        <v>8</v>
      </c>
      <c r="BA9" s="193" t="str">
        <f aca="false">IF(Dane!BX10="D",12,IF(Dane!BX10="N",4,IF(Dane!BW10="N",8,IF(Dane!BZ10="D",8,""))))</f>
        <v/>
      </c>
      <c r="BB9" s="193" t="n">
        <f aca="false">IF(Dane!BY10="D",12,IF(Dane!BY10="N",4,IF(Dane!BX10="N",8,IF(Dane!CA10="D",8,""))))</f>
        <v>12</v>
      </c>
      <c r="BC9" s="193" t="n">
        <f aca="false">IF(Dane!BZ10="D",12,IF(Dane!BZ10="N",4,IF(Dane!BY10="N",8,IF(Dane!CB10="D",8,""))))</f>
        <v>4</v>
      </c>
      <c r="BD9" s="193" t="n">
        <f aca="false">IF(Dane!CA10="D",12,IF(Dane!CA10="N",4,IF(Dane!BZ10="N",8,IF(Dane!CC10="D",8,""))))</f>
        <v>8</v>
      </c>
      <c r="BE9" s="193" t="str">
        <f aca="false">IF(Dane!CB10="D",12,IF(Dane!CB10="N",4,IF(Dane!CA10="N",8,IF(Dane!CD10="D",8,""))))</f>
        <v/>
      </c>
      <c r="BF9" s="193" t="n">
        <f aca="false">IF(Dane!CC10="D",12,IF(Dane!CC10="N",4,IF(Dane!CB10="N",8,IF(Dane!CE10="D",8,""))))</f>
        <v>12</v>
      </c>
      <c r="BG9" s="193" t="n">
        <f aca="false">IF(Dane!CD10="D",12,IF(Dane!CD10="N",4,IF(Dane!CC10="N",8,IF(Dane!CF10="D",8,""))))</f>
        <v>4</v>
      </c>
      <c r="BH9" s="193" t="n">
        <f aca="false">IF(Dane!CE10="D",12,IF(Dane!CE10="N",4,IF(Dane!CD10="N",8,IF(Dane!CG10="D",8,""))))</f>
        <v>8</v>
      </c>
      <c r="BI9" s="193" t="str">
        <f aca="false">IF(Dane!CF10="D",12,IF(Dane!CF10="N",4,IF(Dane!CE10="N",8,IF(Dane!CH10="D",8,""))))</f>
        <v/>
      </c>
      <c r="BJ9" s="193" t="n">
        <f aca="false">IF(Dane!CG10="D",12,IF(Dane!CG10="N",4,IF(Dane!CF10="N",8,IF(Dane!CI10="D",8,""))))</f>
        <v>12</v>
      </c>
      <c r="BK9" s="193" t="n">
        <f aca="false">IF(Dane!CH10="D",12,IF(Dane!CH10="N",4,IF(Dane!CG10="N",8,IF(Dane!CJ10="D",8,""))))</f>
        <v>4</v>
      </c>
      <c r="BL9" s="193" t="n">
        <f aca="false">IF(Dane!CI10="D",12,IF(Dane!CI10="N",4,IF(Dane!CH10="N",8,IF(Dane!CK10="D",8,""))))</f>
        <v>8</v>
      </c>
      <c r="BM9" s="193" t="str">
        <f aca="false">IF(Dane!CJ10="D",12,IF(Dane!CJ10="N",4,IF(Dane!CI10="N",8,IF(Dane!CL10="D",8,""))))</f>
        <v/>
      </c>
      <c r="BN9" s="193" t="n">
        <f aca="false">IF(Dane!CK10="D",12,IF(Dane!CK10="N",4,IF(Dane!CJ10="N",8,IF(Dane!CM10="D",8,""))))</f>
        <v>12</v>
      </c>
      <c r="BO9" s="193" t="n">
        <f aca="false">IF(Dane!CL10="D",12,IF(Dane!CL10="N",4,IF(Dane!CK10="N",8,IF(Dane!CN10="D",8,""))))</f>
        <v>4</v>
      </c>
      <c r="BP9" s="193" t="n">
        <f aca="false">IF(Dane!CM10="D",12,IF(Dane!CM10="N",4,IF(Dane!CL10="N",8,IF(Dane!CO10="D",8,""))))</f>
        <v>8</v>
      </c>
      <c r="BQ9" s="193" t="str">
        <f aca="false">IF(Dane!CN10="D",12,IF(Dane!CN10="N",4,IF(Dane!CM10="N",8,IF(Dane!CP10="D",8,""))))</f>
        <v/>
      </c>
      <c r="BR9" s="193" t="n">
        <f aca="false">IF(Dane!CO10="D",12,IF(Dane!CO10="N",4,IF(Dane!CN10="N",8,IF(Dane!CQ10="D",8,""))))</f>
        <v>12</v>
      </c>
      <c r="BS9" s="193" t="n">
        <f aca="false">IF(Dane!CP10="D",12,IF(Dane!CP10="N",4,IF(Dane!CO10="N",8,IF(Dane!CR10="D",8,""))))</f>
        <v>4</v>
      </c>
      <c r="BT9" s="193" t="n">
        <f aca="false">IF(Dane!CQ10="D",12,IF(Dane!CQ10="N",4,IF(Dane!CP10="N",8,IF(Dane!CS10="D",8,""))))</f>
        <v>8</v>
      </c>
      <c r="BU9" s="193" t="str">
        <f aca="false">IF(Dane!CR10="D",12,IF(Dane!CR10="N",4,IF(Dane!CQ10="N",8,IF(Dane!CT10="D",8,""))))</f>
        <v/>
      </c>
      <c r="BV9" s="193" t="n">
        <f aca="false">IF(Dane!CS10="D",12,IF(Dane!CS10="N",4,IF(Dane!CR10="N",8,IF(Dane!CU10="D",8,""))))</f>
        <v>12</v>
      </c>
      <c r="BW9" s="193" t="n">
        <f aca="false">IF(Dane!CT10="D",12,IF(Dane!CT10="N",4,IF(Dane!CS10="N",8,IF(Dane!CV10="D",8,""))))</f>
        <v>4</v>
      </c>
      <c r="BX9" s="193" t="n">
        <f aca="false">IF(Dane!CU10="D",12,IF(Dane!CU10="N",4,IF(Dane!CT10="N",8,IF(Dane!CW10="D",8,""))))</f>
        <v>8</v>
      </c>
      <c r="BY9" s="193" t="str">
        <f aca="false">IF(Dane!CV10="D",12,IF(Dane!CV10="N",4,IF(Dane!CU10="N",8,IF(Dane!CX10="D",8,""))))</f>
        <v/>
      </c>
      <c r="BZ9" s="193" t="n">
        <f aca="false">IF(Dane!CW10="D",12,IF(Dane!CW10="N",4,IF(Dane!CV10="N",8,IF(Dane!CY10="D",8,""))))</f>
        <v>12</v>
      </c>
      <c r="CA9" s="193" t="n">
        <f aca="false">IF(Dane!CX10="D",12,IF(Dane!CX10="N",4,IF(Dane!CW10="N",8,IF(Dane!CZ10="D",8,""))))</f>
        <v>4</v>
      </c>
      <c r="CB9" s="193" t="n">
        <f aca="false">IF(Dane!CY10="D",12,IF(Dane!CY10="N",4,IF(Dane!CX10="N",8,IF(Dane!DA10="D",8,""))))</f>
        <v>8</v>
      </c>
      <c r="CC9" s="193" t="str">
        <f aca="false">IF(Dane!CZ10="D",12,IF(Dane!CZ10="N",4,IF(Dane!CY10="N",8,IF(Dane!DB10="D",8,""))))</f>
        <v/>
      </c>
      <c r="CD9" s="193" t="n">
        <f aca="false">IF(Dane!DA10="D",12,IF(Dane!DA10="N",4,IF(Dane!CZ10="N",8,IF(Dane!DC10="D",8,""))))</f>
        <v>12</v>
      </c>
      <c r="CE9" s="193" t="n">
        <f aca="false">IF(Dane!DB10="D",12,IF(Dane!DB10="N",4,IF(Dane!DA10="N",8,IF(Dane!DD10="D",8,""))))</f>
        <v>4</v>
      </c>
      <c r="CF9" s="193" t="n">
        <f aca="false">IF(Dane!DC10="D",12,IF(Dane!DC10="N",4,IF(Dane!DB10="N",8,IF(Dane!DE10="D",8,""))))</f>
        <v>8</v>
      </c>
      <c r="CG9" s="193" t="str">
        <f aca="false">IF(Dane!DD10="D",12,IF(Dane!DD10="N",4,IF(Dane!DC10="N",8,IF(Dane!DF10="D",8,""))))</f>
        <v/>
      </c>
      <c r="CH9" s="193" t="n">
        <f aca="false">IF(Dane!DE10="D",12,IF(Dane!DE10="N",4,IF(Dane!DD10="N",8,IF(Dane!DG10="D",8,""))))</f>
        <v>12</v>
      </c>
      <c r="CI9" s="193" t="n">
        <f aca="false">IF(Dane!DF10="D",12,IF(Dane!DF10="N",4,IF(Dane!DE10="N",8,IF(Dane!DH10="D",8,""))))</f>
        <v>4</v>
      </c>
      <c r="CJ9" s="193" t="n">
        <f aca="false">IF(Dane!DG10="D",12,IF(Dane!DG10="N",4,IF(Dane!DF10="N",8,IF(Dane!DI10="D",8,""))))</f>
        <v>8</v>
      </c>
      <c r="CK9" s="193" t="str">
        <f aca="false">IF(Dane!DH10="D",12,IF(Dane!DH10="N",4,IF(Dane!DG10="N",8,IF(Dane!DJ10="D",8,""))))</f>
        <v/>
      </c>
      <c r="CL9" s="193" t="n">
        <f aca="false">IF(Dane!DI10="D",12,IF(Dane!DI10="N",4,IF(Dane!DH10="N",8,IF(Dane!DK10="D",8,""))))</f>
        <v>12</v>
      </c>
      <c r="CM9" s="193" t="n">
        <f aca="false">IF(Dane!DJ10="D",12,IF(Dane!DJ10="N",4,IF(Dane!DI10="N",8,IF(Dane!DL10="D",8,""))))</f>
        <v>4</v>
      </c>
      <c r="CN9" s="193" t="n">
        <f aca="false">IF(Dane!DK10="D",12,IF(Dane!DK10="N",4,IF(Dane!DJ10="N",8,IF(Dane!DM10="D",8,""))))</f>
        <v>8</v>
      </c>
      <c r="CO9" s="193" t="str">
        <f aca="false">IF(Dane!DL10="D",12,IF(Dane!DL10="N",4,IF(Dane!DK10="N",8,IF(Dane!DN10="D",8,""))))</f>
        <v/>
      </c>
      <c r="CP9" s="193" t="n">
        <f aca="false">IF(Dane!DM10="D",12,IF(Dane!DM10="N",4,IF(Dane!DL10="N",8,IF(Dane!DO10="D",8,""))))</f>
        <v>12</v>
      </c>
      <c r="CQ9" s="193" t="str">
        <f aca="false">IF(Dane!DN10="D",12,IF(Dane!DN10="N",4,IF(Dane!DM10="N",8,IF(Dane!DP10="D",8,""))))</f>
        <v/>
      </c>
      <c r="CR9" s="193" t="n">
        <f aca="false">IF(Dane!DO10="D",12,IF(Dane!DO10="N",4,IF(Dane!DN10="N",8,IF(Dane!DQ10="D",8,""))))</f>
        <v>4</v>
      </c>
      <c r="CS9" s="193" t="n">
        <f aca="false">IF(Dane!DP10="D",12,IF(Dane!DP10="N",4,IF(Dane!DO10="N",8,IF(Dane!DR10="D",8,""))))</f>
        <v>8</v>
      </c>
      <c r="CT9" s="193" t="str">
        <f aca="false">IF(Dane!DQ10="D",12,IF(Dane!DQ10="N",4,IF(Dane!DP10="N",8,IF(Dane!DS10="D",8,""))))</f>
        <v/>
      </c>
      <c r="CU9" s="193" t="n">
        <f aca="false">IF(Dane!DR10="D",12,IF(Dane!DR10="N",4,IF(Dane!DQ10="N",8,IF(Dane!DT10="D",8,""))))</f>
        <v>12</v>
      </c>
      <c r="CV9" s="193" t="n">
        <f aca="false">IF(Dane!DS10="D",12,IF(Dane!DS10="N",4,IF(Dane!DR10="N",8,IF(Dane!DU10="D",8,""))))</f>
        <v>4</v>
      </c>
      <c r="CW9" s="193" t="n">
        <f aca="false">IF(Dane!DT10="D",12,IF(Dane!DT10="N",4,IF(Dane!DS10="N",8,IF(Dane!DV10="D",8,""))))</f>
        <v>8</v>
      </c>
      <c r="CX9" s="193" t="str">
        <f aca="false">IF(Dane!DU10="D",12,IF(Dane!DU10="N",4,IF(Dane!DT10="N",8,IF(Dane!DW10="D",8,""))))</f>
        <v/>
      </c>
      <c r="CY9" s="193" t="n">
        <f aca="false">IF(Dane!DV10="D",12,IF(Dane!DV10="N",4,IF(Dane!DU10="N",8,IF(Dane!DX10="D",8,""))))</f>
        <v>12</v>
      </c>
      <c r="CZ9" s="193" t="n">
        <f aca="false">IF(Dane!DW10="D",12,IF(Dane!DW10="N",4,IF(Dane!DV10="N",8,IF(Dane!DY10="D",8,""))))</f>
        <v>4</v>
      </c>
      <c r="DA9" s="193" t="n">
        <f aca="false">IF(Dane!DX10="D",12,IF(Dane!DX10="N",4,IF(Dane!DW10="N",8,IF(Dane!DZ10="D",8,""))))</f>
        <v>8</v>
      </c>
      <c r="DB9" s="193" t="str">
        <f aca="false">IF(Dane!DY10="D",12,IF(Dane!DY10="N",4,IF(Dane!DX10="N",8,IF(Dane!EA10="D",8,""))))</f>
        <v/>
      </c>
      <c r="DC9" s="193" t="n">
        <f aca="false">IF(Dane!DZ10="D",12,IF(Dane!DZ10="N",4,IF(Dane!DY10="N",8,IF(Dane!EB10="D",8,""))))</f>
        <v>12</v>
      </c>
      <c r="DD9" s="193" t="n">
        <f aca="false">IF(Dane!EA10="D",12,IF(Dane!EA10="N",4,IF(Dane!DZ10="N",8,IF(Dane!EC10="D",8,""))))</f>
        <v>4</v>
      </c>
      <c r="DE9" s="193" t="n">
        <f aca="false">IF(Dane!EB10="D",12,IF(Dane!EB10="N",4,IF(Dane!EA10="N",8,IF(Dane!ED10="D",8,""))))</f>
        <v>8</v>
      </c>
      <c r="DF9" s="193" t="str">
        <f aca="false">IF(Dane!EC10="D",12,IF(Dane!EC10="N",4,IF(Dane!EB10="N",8,IF(Dane!EE10="D",8,""))))</f>
        <v/>
      </c>
      <c r="DG9" s="193" t="n">
        <f aca="false">IF(Dane!ED10="D",12,IF(Dane!ED10="N",4,IF(Dane!EC10="N",8,IF(Dane!EF10="D",8,""))))</f>
        <v>12</v>
      </c>
      <c r="DH9" s="193" t="n">
        <f aca="false">IF(Dane!EE10="D",12,IF(Dane!EE10="N",4,IF(Dane!ED10="N",8,IF(Dane!EG10="D",8,""))))</f>
        <v>4</v>
      </c>
      <c r="DI9" s="193" t="n">
        <f aca="false">IF(Dane!EF10="D",12,IF(Dane!EF10="N",4,IF(Dane!EE10="N",8,IF(Dane!EH10="D",8,""))))</f>
        <v>8</v>
      </c>
      <c r="DJ9" s="193" t="str">
        <f aca="false">IF(Dane!EG10="D",12,IF(Dane!EG10="N",4,IF(Dane!EF10="N",8,IF(Dane!EI10="D",8,""))))</f>
        <v/>
      </c>
      <c r="DK9" s="193" t="n">
        <f aca="false">IF(Dane!EH10="D",12,IF(Dane!EH10="N",4,IF(Dane!EG10="N",8,IF(Dane!EJ10="D",8,""))))</f>
        <v>12</v>
      </c>
      <c r="DL9" s="193" t="n">
        <f aca="false">IF(Dane!EI10="D",12,IF(Dane!EI10="N",4,IF(Dane!EH10="N",8,IF(Dane!EK10="D",8,""))))</f>
        <v>4</v>
      </c>
      <c r="DM9" s="193" t="n">
        <f aca="false">IF(Dane!EJ10="D",12,IF(Dane!EJ10="N",4,IF(Dane!EI10="N",8,IF(Dane!EL10="D",8,""))))</f>
        <v>8</v>
      </c>
      <c r="DN9" s="193" t="str">
        <f aca="false">IF(Dane!EK10="D",12,IF(Dane!EK10="N",4,IF(Dane!EJ10="N",8,IF(Dane!EM10="D",8,""))))</f>
        <v/>
      </c>
      <c r="DO9" s="193" t="n">
        <f aca="false">IF(Dane!EL10="D",12,IF(Dane!EL10="N",4,IF(Dane!EK10="N",8,IF(Dane!EN10="D",8,""))))</f>
        <v>12</v>
      </c>
      <c r="DP9" s="193" t="n">
        <f aca="false">IF(Dane!EM10="D",12,IF(Dane!EM10="N",4,IF(Dane!EL10="N",8,IF(Dane!EO10="D",8,""))))</f>
        <v>4</v>
      </c>
      <c r="DQ9" s="193" t="n">
        <f aca="false">IF(Dane!EN10="D",12,IF(Dane!EN10="N",4,IF(Dane!EM10="N",8,IF(Dane!EP10="D",8,""))))</f>
        <v>8</v>
      </c>
      <c r="DR9" s="193" t="str">
        <f aca="false">IF(Dane!EO10="D",12,IF(Dane!EO10="N",4,IF(Dane!EN10="N",8,IF(Dane!EQ10="D",8,""))))</f>
        <v/>
      </c>
      <c r="DS9" s="193" t="n">
        <f aca="false">IF(Dane!EP10="D",12,IF(Dane!EP10="N",4,IF(Dane!EO10="N",8,IF(Dane!ER10="D",8,""))))</f>
        <v>12</v>
      </c>
      <c r="DT9" s="193" t="n">
        <f aca="false">IF(Dane!EQ10="D",12,IF(Dane!EQ10="N",4,IF(Dane!EP10="N",8,IF(Dane!ES10="D",8,""))))</f>
        <v>4</v>
      </c>
      <c r="DU9" s="193" t="n">
        <f aca="false">IF(Dane!ER10="D",12,IF(Dane!ER10="N",4,IF(Dane!EQ10="N",8,IF(Dane!ET10="D",8,""))))</f>
        <v>8</v>
      </c>
      <c r="DV9" s="193" t="str">
        <f aca="false">IF(Dane!ES10="D",12,IF(Dane!ES10="N",4,IF(Dane!ER10="N",8,IF(Dane!EU10="D",8,""))))</f>
        <v/>
      </c>
      <c r="DW9" s="193" t="n">
        <f aca="false">IF(Dane!ET10="D",12,IF(Dane!ET10="N",4,IF(Dane!ES10="N",8,IF(Dane!EV10="D",8,""))))</f>
        <v>12</v>
      </c>
      <c r="DX9" s="193" t="n">
        <f aca="false">IF(Dane!EU10="D",12,IF(Dane!EU10="N",4,IF(Dane!ET10="N",8,IF(Dane!EW10="D",8,""))))</f>
        <v>4</v>
      </c>
      <c r="DY9" s="193" t="n">
        <f aca="false">IF(Dane!EV10="D",12,IF(Dane!EV10="N",4,IF(Dane!EU10="N",8,IF(Dane!EX10="D",8,""))))</f>
        <v>8</v>
      </c>
      <c r="DZ9" s="193" t="str">
        <f aca="false">IF(Dane!EW10="D",12,IF(Dane!EW10="N",4,IF(Dane!EV10="N",8,IF(Dane!EY10="D",8,""))))</f>
        <v/>
      </c>
      <c r="EA9" s="193" t="n">
        <f aca="false">IF(Dane!EX10="D",12,IF(Dane!EX10="N",4,IF(Dane!EW10="N",8,IF(Dane!EZ10="D",8,""))))</f>
        <v>12</v>
      </c>
      <c r="EB9" s="193" t="n">
        <f aca="false">IF(Dane!EY10="D",12,IF(Dane!EY10="N",4,IF(Dane!EX10="N",8,IF(Dane!FA10="D",8,""))))</f>
        <v>4</v>
      </c>
      <c r="EC9" s="193" t="n">
        <f aca="false">IF(Dane!EZ10="D",12,IF(Dane!EZ10="N",4,IF(Dane!EY10="N",8,IF(Dane!FB10="D",8,""))))</f>
        <v>8</v>
      </c>
      <c r="ED9" s="193" t="str">
        <f aca="false">IF(Dane!FA10="D",12,IF(Dane!FA10="N",4,IF(Dane!EZ10="N",8,IF(Dane!FC10="D",8,""))))</f>
        <v/>
      </c>
      <c r="EE9" s="193" t="n">
        <f aca="false">IF(Dane!FB10="D",12,IF(Dane!FB10="N",4,IF(Dane!FA10="N",8,IF(Dane!FD10="D",8,""))))</f>
        <v>12</v>
      </c>
      <c r="EF9" s="193" t="n">
        <f aca="false">IF(Dane!FC10="D",12,IF(Dane!FC10="N",4,IF(Dane!FB10="N",8,IF(Dane!FE10="D",8,""))))</f>
        <v>4</v>
      </c>
      <c r="EG9" s="193" t="n">
        <f aca="false">IF(Dane!FD10="D",12,IF(Dane!FD10="N",4,IF(Dane!FC10="N",8,IF(Dane!FF10="D",8,""))))</f>
        <v>8</v>
      </c>
      <c r="EH9" s="193" t="str">
        <f aca="false">IF(Dane!FE10="D",12,IF(Dane!FE10="N",4,IF(Dane!FD10="N",8,IF(Dane!FG10="D",8,""))))</f>
        <v/>
      </c>
      <c r="EI9" s="193" t="n">
        <f aca="false">IF(Dane!FF10="D",12,IF(Dane!FF10="N",4,IF(Dane!FE10="N",8,IF(Dane!FH10="D",8,""))))</f>
        <v>12</v>
      </c>
      <c r="EJ9" s="193" t="n">
        <f aca="false">IF(Dane!FG10="D",12,IF(Dane!FG10="N",4,IF(Dane!FF10="N",8,IF(Dane!FI10="D",8,""))))</f>
        <v>4</v>
      </c>
      <c r="EK9" s="193" t="n">
        <f aca="false">IF(Dane!FH10="D",12,IF(Dane!FH10="N",4,IF(Dane!FG10="N",8,IF(Dane!FJ10="D",8,""))))</f>
        <v>8</v>
      </c>
      <c r="EL9" s="193" t="str">
        <f aca="false">IF(Dane!FI10="D",12,IF(Dane!FI10="N",4,IF(Dane!FH10="N",8,IF(Dane!FK10="D",8,""))))</f>
        <v/>
      </c>
      <c r="EM9" s="193" t="n">
        <f aca="false">IF(Dane!FJ10="D",12,IF(Dane!FJ10="N",4,IF(Dane!FI10="N",8,IF(Dane!FL10="D",8,""))))</f>
        <v>12</v>
      </c>
      <c r="EN9" s="193" t="n">
        <f aca="false">IF(Dane!FK10="D",12,IF(Dane!FK10="N",4,IF(Dane!FJ10="N",8,IF(Dane!FM10="D",8,""))))</f>
        <v>4</v>
      </c>
      <c r="EO9" s="193" t="n">
        <f aca="false">IF(Dane!FL10="D",12,IF(Dane!FL10="N",4,IF(Dane!FK10="N",8,IF(Dane!FN10="D",8,""))))</f>
        <v>8</v>
      </c>
      <c r="EP9" s="193" t="str">
        <f aca="false">IF(Dane!FM10="D",12,IF(Dane!FM10="N",4,IF(Dane!FL10="N",8,IF(Dane!FO10="D",8,""))))</f>
        <v/>
      </c>
      <c r="EQ9" s="193" t="n">
        <f aca="false">IF(Dane!FN10="D",12,IF(Dane!FN10="N",4,IF(Dane!FM10="N",8,IF(Dane!FP10="D",8,""))))</f>
        <v>12</v>
      </c>
      <c r="ER9" s="193" t="n">
        <f aca="false">IF(Dane!FO10="D",12,IF(Dane!FO10="N",4,IF(Dane!FN10="N",8,IF(Dane!FQ10="D",8,""))))</f>
        <v>4</v>
      </c>
      <c r="ES9" s="193" t="n">
        <f aca="false">IF(Dane!FP10="D",12,IF(Dane!FP10="N",4,IF(Dane!FO10="N",8,IF(Dane!FR10="D",8,""))))</f>
        <v>8</v>
      </c>
      <c r="ET9" s="193" t="str">
        <f aca="false">IF(Dane!FQ10="D",12,IF(Dane!FQ10="N",4,IF(Dane!FP10="N",8,IF(Dane!FS10="D",8,""))))</f>
        <v/>
      </c>
      <c r="EU9" s="193" t="n">
        <f aca="false">IF(Dane!FR10="D",12,IF(Dane!FR10="N",4,IF(Dane!FQ10="N",8,IF(Dane!FT10="D",8,""))))</f>
        <v>12</v>
      </c>
      <c r="EV9" s="193" t="n">
        <f aca="false">IF(Dane!FS10="D",12,IF(Dane!FS10="N",4,IF(Dane!FR10="N",8,IF(Dane!FU10="D",8,""))))</f>
        <v>4</v>
      </c>
      <c r="EW9" s="193" t="n">
        <f aca="false">IF(Dane!FT10="D",12,IF(Dane!FT10="N",4,IF(Dane!FS10="N",8,IF(Dane!FV10="D",8,""))))</f>
        <v>8</v>
      </c>
      <c r="EX9" s="193" t="str">
        <f aca="false">IF(Dane!FU10="D",12,IF(Dane!FU10="N",4,IF(Dane!FT10="N",8,IF(Dane!FW10="D",8,""))))</f>
        <v/>
      </c>
      <c r="EY9" s="193" t="n">
        <f aca="false">IF(Dane!FV10="D",12,IF(Dane!FV10="N",4,IF(Dane!FU10="N",8,IF(Dane!FX10="D",8,""))))</f>
        <v>12</v>
      </c>
      <c r="EZ9" s="193" t="n">
        <f aca="false">IF(Dane!FW10="D",12,IF(Dane!FW10="N",4,IF(Dane!FV10="N",8,IF(Dane!FY10="D",8,""))))</f>
        <v>4</v>
      </c>
      <c r="FA9" s="193" t="str">
        <f aca="false">IF(Dane!FZ10="D",12,IF(Dane!FZ10="N",4,IF(Dane!FY10="N",8,IF(Dane!GB10="D",8,""))))</f>
        <v/>
      </c>
      <c r="FB9" s="193" t="n">
        <f aca="false">IF(Dane!FY10="D",12,IF(Dane!FY10="N",4,IF(Dane!FX10="N",8,IF(Dane!GA10="D",8,""))))</f>
        <v>8</v>
      </c>
      <c r="FC9" s="193" t="str">
        <f aca="false">IF(Dane!FZ10="D",12,IF(Dane!FZ10="N",4,IF(Dane!FY10="N",8,IF(Dane!GB10="D",8,""))))</f>
        <v/>
      </c>
      <c r="FD9" s="193" t="n">
        <f aca="false">IF(Dane!GA10="D",12,IF(Dane!GA10="N",4,IF(Dane!FZ10="N",8,IF(Dane!GC10="D",8,""))))</f>
        <v>12</v>
      </c>
      <c r="FE9" s="193" t="n">
        <f aca="false">IF(Dane!GB10="D",12,IF(Dane!GB10="N",4,IF(Dane!GA10="N",8,IF(Dane!GD10="D",8,""))))</f>
        <v>4</v>
      </c>
      <c r="FF9" s="193" t="n">
        <f aca="false">IF(Dane!GC10="D",12,IF(Dane!GC10="N",4,IF(Dane!GB10="N",8,IF(Dane!GE10="D",8,""))))</f>
        <v>8</v>
      </c>
      <c r="FG9" s="193" t="str">
        <f aca="false">IF(Dane!GD10="D",12,IF(Dane!GD10="N",4,IF(Dane!GC10="N",8,IF(Dane!GF10="D",8,""))))</f>
        <v/>
      </c>
      <c r="FH9" s="193" t="n">
        <f aca="false">IF(Dane!GE10="D",12,IF(Dane!GE10="N",4,IF(Dane!GD10="N",8,IF(Dane!GG10="D",8,""))))</f>
        <v>12</v>
      </c>
      <c r="FI9" s="193" t="n">
        <f aca="false">IF(Dane!GF10="D",12,IF(Dane!GF10="N",4,IF(Dane!GE10="N",8,IF(Dane!GH10="D",8,""))))</f>
        <v>4</v>
      </c>
      <c r="FJ9" s="193" t="n">
        <f aca="false">IF(Dane!GG10="D",12,IF(Dane!GG10="N",4,IF(Dane!GF10="N",8,IF(Dane!GI10="D",8,""))))</f>
        <v>8</v>
      </c>
      <c r="FK9" s="193" t="str">
        <f aca="false">IF(Dane!GH10="D",12,IF(Dane!GH10="N",4,IF(Dane!GG10="N",8,IF(Dane!GJ10="D",8,""))))</f>
        <v/>
      </c>
      <c r="FL9" s="193" t="n">
        <f aca="false">IF(Dane!GI10="D",12,IF(Dane!GI10="N",4,IF(Dane!GH10="N",8,IF(Dane!GK10="D",8,""))))</f>
        <v>12</v>
      </c>
      <c r="FM9" s="193" t="n">
        <f aca="false">IF(Dane!GJ10="D",12,IF(Dane!GJ10="N",4,IF(Dane!GI10="N",8,IF(Dane!GL10="D",8,""))))</f>
        <v>4</v>
      </c>
      <c r="FN9" s="193" t="n">
        <f aca="false">IF(Dane!GK10="D",12,IF(Dane!GK10="N",4,IF(Dane!GJ10="N",8,IF(Dane!GM10="D",8,""))))</f>
        <v>8</v>
      </c>
      <c r="FO9" s="193" t="str">
        <f aca="false">IF(Dane!GL10="D",12,IF(Dane!GL10="N",4,IF(Dane!GK10="N",8,IF(Dane!GN10="D",8,""))))</f>
        <v/>
      </c>
      <c r="FP9" s="193" t="n">
        <f aca="false">IF(Dane!GM10="D",12,IF(Dane!GM10="N",4,IF(Dane!GL10="N",8,IF(Dane!GO10="D",8,""))))</f>
        <v>12</v>
      </c>
      <c r="FQ9" s="193" t="n">
        <f aca="false">IF(Dane!GN10="D",12,IF(Dane!GN10="N",4,IF(Dane!GM10="N",8,IF(Dane!GP10="D",8,""))))</f>
        <v>4</v>
      </c>
      <c r="FR9" s="193" t="n">
        <f aca="false">IF(Dane!GO10="D",12,IF(Dane!GO10="N",4,IF(Dane!GN10="N",8,IF(Dane!GQ10="D",8,""))))</f>
        <v>8</v>
      </c>
      <c r="FS9" s="193" t="str">
        <f aca="false">IF(Dane!GP10="D",12,IF(Dane!GP10="N",4,IF(Dane!GO10="N",8,IF(Dane!GR10="D",8,""))))</f>
        <v/>
      </c>
      <c r="FT9" s="193" t="n">
        <f aca="false">IF(Dane!GQ10="D",12,IF(Dane!GQ10="N",4,IF(Dane!GP10="N",8,IF(Dane!GS10="D",8,""))))</f>
        <v>12</v>
      </c>
      <c r="FU9" s="193" t="n">
        <f aca="false">IF(Dane!GR10="D",12,IF(Dane!GR10="N",4,IF(Dane!GQ10="N",8,IF(Dane!GT10="D",8,""))))</f>
        <v>4</v>
      </c>
      <c r="FV9" s="193" t="n">
        <f aca="false">IF(Dane!GS10="D",12,IF(Dane!GS10="N",4,IF(Dane!GR10="N",8,IF(Dane!GU10="D",8,""))))</f>
        <v>8</v>
      </c>
      <c r="FW9" s="193" t="str">
        <f aca="false">IF(Dane!GT10="D",12,IF(Dane!GT10="N",4,IF(Dane!GS10="N",8,IF(Dane!GV10="D",8,""))))</f>
        <v/>
      </c>
      <c r="FX9" s="193" t="n">
        <f aca="false">IF(Dane!GU10="D",12,IF(Dane!GU10="N",4,IF(Dane!GT10="N",8,IF(Dane!GW10="D",8,""))))</f>
        <v>12</v>
      </c>
      <c r="FY9" s="193" t="n">
        <f aca="false">IF(Dane!GV10="D",12,IF(Dane!GV10="N",4,IF(Dane!GU10="N",8,IF(Dane!GX10="D",8,""))))</f>
        <v>4</v>
      </c>
      <c r="FZ9" s="193" t="n">
        <f aca="false">IF(Dane!GW10="D",12,IF(Dane!GW10="N",4,IF(Dane!GV10="N",8,IF(Dane!GY10="D",8,""))))</f>
        <v>8</v>
      </c>
      <c r="GA9" s="193" t="str">
        <f aca="false">IF(Dane!GX10="D",12,IF(Dane!GX10="N",4,IF(Dane!GW10="N",8,IF(Dane!GZ10="D",8,""))))</f>
        <v/>
      </c>
      <c r="GB9" s="193" t="n">
        <f aca="false">IF(Dane!GY10="D",12,IF(Dane!GY10="N",4,IF(Dane!GX10="N",8,IF(Dane!HA10="D",8,""))))</f>
        <v>12</v>
      </c>
      <c r="GC9" s="193" t="n">
        <f aca="false">IF(Dane!GZ10="D",12,IF(Dane!GZ10="N",4,IF(Dane!GY10="N",8,IF(Dane!HB10="D",8,""))))</f>
        <v>4</v>
      </c>
      <c r="GD9" s="193" t="n">
        <f aca="false">IF(Dane!HA10="D",12,IF(Dane!HA10="N",4,IF(Dane!GZ10="N",8,IF(Dane!HC10="D",8,""))))</f>
        <v>8</v>
      </c>
      <c r="GE9" s="193" t="str">
        <f aca="false">IF(Dane!HB10="D",12,IF(Dane!HB10="N",4,IF(Dane!HA10="N",8,IF(Dane!HD10="D",8,""))))</f>
        <v/>
      </c>
      <c r="GF9" s="193" t="n">
        <f aca="false">IF(Dane!HC10="D",12,IF(Dane!HC10="N",4,IF(Dane!HB10="N",8,IF(Dane!HE10="D",8,""))))</f>
        <v>12</v>
      </c>
    </row>
    <row r="10" customFormat="false" ht="12.75" hidden="false" customHeight="false" outlineLevel="0" collapsed="false">
      <c r="B10" s="194"/>
    </row>
    <row r="11" customFormat="false" ht="12.75" hidden="false" customHeight="false" outlineLevel="0" collapsed="false">
      <c r="B11" s="194" t="s">
        <v>316</v>
      </c>
      <c r="C11" s="193" t="n">
        <f aca="false">IF(Dane!Z6&lt;&gt;0,Dane!Z6,"")</f>
        <v>8</v>
      </c>
      <c r="D11" s="193" t="n">
        <f aca="false">IF(Dane!AA6&lt;&gt;0,Dane!AA6,"")</f>
        <v>8</v>
      </c>
      <c r="E11" s="193" t="n">
        <f aca="false">IF(Dane!AB6&lt;&gt;0,Dane!AB6,"")</f>
        <v>8</v>
      </c>
      <c r="F11" s="193" t="str">
        <f aca="false">IF(Dane!AC6&lt;&gt;0,Dane!AC6,"")</f>
        <v/>
      </c>
      <c r="G11" s="193" t="str">
        <f aca="false">IF(Dane!AD6&lt;&gt;0,Dane!AD6,"")</f>
        <v/>
      </c>
      <c r="H11" s="193" t="n">
        <f aca="false">IF(Dane!AE6&lt;&gt;0,Dane!AE6,"")</f>
        <v>8</v>
      </c>
      <c r="I11" s="193" t="n">
        <f aca="false">IF(Dane!AF6&lt;&gt;0,Dane!AF6,"")</f>
        <v>8</v>
      </c>
      <c r="J11" s="193" t="n">
        <f aca="false">IF(Dane!AG6&lt;&gt;0,Dane!AG6,"")</f>
        <v>8</v>
      </c>
      <c r="K11" s="193" t="n">
        <f aca="false">IF(Dane!AH6&lt;&gt;0,Dane!AH6,"")</f>
        <v>8</v>
      </c>
      <c r="L11" s="193" t="n">
        <f aca="false">IF(Dane!AI6&lt;&gt;0,Dane!AI6,"")</f>
        <v>8</v>
      </c>
      <c r="M11" s="193" t="str">
        <f aca="false">IF(Dane!AJ6&lt;&gt;0,Dane!AJ6,"")</f>
        <v/>
      </c>
      <c r="N11" s="193" t="str">
        <f aca="false">IF(Dane!AK6&lt;&gt;0,Dane!AK6,"")</f>
        <v/>
      </c>
      <c r="O11" s="193" t="n">
        <f aca="false">IF(Dane!AL6&lt;&gt;0,Dane!AL6,"")</f>
        <v>8</v>
      </c>
      <c r="P11" s="193" t="n">
        <f aca="false">IF(Dane!AM6&lt;&gt;0,Dane!AM6,"")</f>
        <v>8</v>
      </c>
      <c r="Q11" s="193" t="n">
        <f aca="false">IF(Dane!AN6&lt;&gt;0,Dane!AN6,"")</f>
        <v>8</v>
      </c>
      <c r="R11" s="193" t="n">
        <f aca="false">IF(Dane!AO6&lt;&gt;0,Dane!AO6,"")</f>
        <v>8</v>
      </c>
      <c r="S11" s="193" t="n">
        <f aca="false">IF(Dane!AP6&lt;&gt;0,Dane!AP6,"")</f>
        <v>8</v>
      </c>
      <c r="T11" s="193" t="str">
        <f aca="false">IF(Dane!AQ6&lt;&gt;0,Dane!AQ6,"")</f>
        <v/>
      </c>
      <c r="U11" s="193" t="str">
        <f aca="false">IF(Dane!AR6&lt;&gt;0,Dane!AR6,"")</f>
        <v/>
      </c>
      <c r="V11" s="193" t="n">
        <f aca="false">IF(Dane!AS6&lt;&gt;0,Dane!AS6,"")</f>
        <v>8</v>
      </c>
      <c r="W11" s="193" t="n">
        <f aca="false">IF(Dane!AT6&lt;&gt;0,Dane!AT6,"")</f>
        <v>8</v>
      </c>
      <c r="X11" s="193" t="n">
        <f aca="false">IF(Dane!AU6&lt;&gt;0,Dane!AU6,"")</f>
        <v>8</v>
      </c>
      <c r="Y11" s="193" t="n">
        <f aca="false">IF(Dane!AV6&lt;&gt;0,Dane!AV6,"")</f>
        <v>8</v>
      </c>
      <c r="Z11" s="193" t="n">
        <f aca="false">IF(Dane!AW6&lt;&gt;0,Dane!AW6,"")</f>
        <v>8</v>
      </c>
      <c r="AA11" s="193" t="str">
        <f aca="false">IF(Dane!AX6&lt;&gt;0,Dane!AX6,"")</f>
        <v/>
      </c>
      <c r="AB11" s="193" t="str">
        <f aca="false">IF(Dane!AY6&lt;&gt;0,Dane!AY6,"")</f>
        <v/>
      </c>
      <c r="AC11" s="193" t="n">
        <f aca="false">IF(Dane!AZ6&lt;&gt;0,Dane!AZ6,"")</f>
        <v>8</v>
      </c>
      <c r="AD11" s="193" t="n">
        <f aca="false">IF(Dane!BA6&lt;&gt;0,Dane!BA6,"")</f>
        <v>8</v>
      </c>
      <c r="AE11" s="193" t="n">
        <f aca="false">IF(Dane!BB6&lt;&gt;0,Dane!BB6,"")</f>
        <v>8</v>
      </c>
      <c r="AF11" s="193" t="n">
        <f aca="false">IF(Dane!BC6&lt;&gt;0,Dane!BC6,"")</f>
        <v>8</v>
      </c>
      <c r="AG11" s="193" t="n">
        <f aca="false">IF(Dane!BD6&lt;&gt;0,Dane!BD6,"")</f>
        <v>8</v>
      </c>
      <c r="AH11" s="193" t="str">
        <f aca="false">IF(Dane!BE6&lt;&gt;0,Dane!BE6,"")</f>
        <v/>
      </c>
      <c r="AI11" s="193" t="str">
        <f aca="false">IF(Dane!BF6&lt;&gt;0,Dane!BF6,"")</f>
        <v/>
      </c>
      <c r="AJ11" s="193" t="n">
        <f aca="false">IF(Dane!BG6&lt;&gt;0,Dane!BG6,"")</f>
        <v>8</v>
      </c>
      <c r="AK11" s="193" t="n">
        <f aca="false">IF(Dane!BH6&lt;&gt;0,Dane!BH6,"")</f>
        <v>8</v>
      </c>
      <c r="AL11" s="193" t="n">
        <f aca="false">IF(Dane!BI6&lt;&gt;0,Dane!BI6,"")</f>
        <v>8</v>
      </c>
      <c r="AM11" s="193" t="n">
        <f aca="false">IF(Dane!BJ6&lt;&gt;0,Dane!BJ6,"")</f>
        <v>8</v>
      </c>
      <c r="AN11" s="193" t="n">
        <f aca="false">IF(Dane!BK6&lt;&gt;0,Dane!BK6,"")</f>
        <v>8</v>
      </c>
      <c r="AO11" s="193" t="str">
        <f aca="false">IF(Dane!BL6&lt;&gt;0,Dane!BL6,"")</f>
        <v/>
      </c>
      <c r="AP11" s="193" t="str">
        <f aca="false">IF(Dane!BM6&lt;&gt;0,Dane!BM6,"")</f>
        <v/>
      </c>
      <c r="AQ11" s="193" t="n">
        <f aca="false">IF(Dane!BN6&lt;&gt;0,Dane!BN6,"")</f>
        <v>8</v>
      </c>
      <c r="AR11" s="193" t="n">
        <f aca="false">IF(Dane!BO6&lt;&gt;0,Dane!BO6,"")</f>
        <v>8</v>
      </c>
      <c r="AS11" s="193" t="n">
        <f aca="false">IF(Dane!BP6&lt;&gt;0,Dane!BP6,"")</f>
        <v>8</v>
      </c>
      <c r="AT11" s="193" t="n">
        <f aca="false">IF(Dane!BQ6&lt;&gt;0,Dane!BQ6,"")</f>
        <v>8</v>
      </c>
      <c r="AU11" s="193" t="n">
        <f aca="false">IF(Dane!BR6&lt;&gt;0,Dane!BR6,"")</f>
        <v>8</v>
      </c>
      <c r="AV11" s="193" t="str">
        <f aca="false">IF(Dane!BS6&lt;&gt;0,Dane!BS6,"")</f>
        <v/>
      </c>
      <c r="AW11" s="193" t="str">
        <f aca="false">IF(Dane!BT6&lt;&gt;0,Dane!BT6,"")</f>
        <v/>
      </c>
      <c r="AX11" s="193" t="n">
        <f aca="false">IF(Dane!BU6&lt;&gt;0,Dane!BU6,"")</f>
        <v>8</v>
      </c>
      <c r="AY11" s="193" t="n">
        <f aca="false">IF(Dane!BV6&lt;&gt;0,Dane!BV6,"")</f>
        <v>8</v>
      </c>
      <c r="AZ11" s="193" t="n">
        <f aca="false">IF(Dane!BW6&lt;&gt;0,Dane!BW6,"")</f>
        <v>8</v>
      </c>
      <c r="BA11" s="193" t="n">
        <f aca="false">IF(Dane!BX6&lt;&gt;0,Dane!BX6,"")</f>
        <v>8</v>
      </c>
      <c r="BB11" s="193" t="n">
        <f aca="false">IF(Dane!BY6&lt;&gt;0,Dane!BY6,"")</f>
        <v>8</v>
      </c>
      <c r="BC11" s="193" t="str">
        <f aca="false">IF(Dane!BZ6&lt;&gt;0,Dane!BZ6,"")</f>
        <v/>
      </c>
      <c r="BD11" s="193" t="str">
        <f aca="false">IF(Dane!CA6&lt;&gt;0,Dane!CA6,"")</f>
        <v/>
      </c>
      <c r="BE11" s="193" t="n">
        <f aca="false">IF(Dane!CB6&lt;&gt;0,Dane!CB6,"")</f>
        <v>8</v>
      </c>
      <c r="BF11" s="193" t="n">
        <f aca="false">IF(Dane!CC6&lt;&gt;0,Dane!CC6,"")</f>
        <v>8</v>
      </c>
      <c r="BG11" s="193" t="n">
        <f aca="false">IF(Dane!CD6&lt;&gt;0,Dane!CD6,"")</f>
        <v>8</v>
      </c>
      <c r="BH11" s="193" t="n">
        <f aca="false">IF(Dane!CE6&lt;&gt;0,Dane!CE6,"")</f>
        <v>8</v>
      </c>
      <c r="BI11" s="193" t="n">
        <f aca="false">IF(Dane!CF6&lt;&gt;0,Dane!CF6,"")</f>
        <v>8</v>
      </c>
      <c r="BJ11" s="193" t="str">
        <f aca="false">IF(Dane!CG6&lt;&gt;0,Dane!CG6,"")</f>
        <v/>
      </c>
      <c r="BK11" s="193" t="str">
        <f aca="false">IF(Dane!CH6&lt;&gt;0,Dane!CH6,"")</f>
        <v/>
      </c>
      <c r="BL11" s="193" t="n">
        <f aca="false">IF(Dane!CI6&lt;&gt;0,Dane!CI6,"")</f>
        <v>8</v>
      </c>
      <c r="BM11" s="193" t="n">
        <f aca="false">IF(Dane!CJ6&lt;&gt;0,Dane!CJ6,"")</f>
        <v>8</v>
      </c>
      <c r="BN11" s="193" t="n">
        <f aca="false">IF(Dane!CK6&lt;&gt;0,Dane!CK6,"")</f>
        <v>8</v>
      </c>
      <c r="BO11" s="193" t="n">
        <f aca="false">IF(Dane!CL6&lt;&gt;0,Dane!CL6,"")</f>
        <v>8</v>
      </c>
      <c r="BP11" s="193" t="n">
        <f aca="false">IF(Dane!CM6&lt;&gt;0,Dane!CM6,"")</f>
        <v>8</v>
      </c>
      <c r="BQ11" s="193" t="str">
        <f aca="false">IF(Dane!CN6&lt;&gt;0,Dane!CN6,"")</f>
        <v/>
      </c>
      <c r="BR11" s="193" t="str">
        <f aca="false">IF(Dane!CO6&lt;&gt;0,Dane!CO6,"")</f>
        <v/>
      </c>
      <c r="BS11" s="193" t="n">
        <f aca="false">IF(Dane!CP6&lt;&gt;0,Dane!CP6,"")</f>
        <v>8</v>
      </c>
      <c r="BT11" s="193" t="n">
        <f aca="false">IF(Dane!CQ6&lt;&gt;0,Dane!CQ6,"")</f>
        <v>8</v>
      </c>
      <c r="BU11" s="193" t="n">
        <f aca="false">IF(Dane!CR6&lt;&gt;0,Dane!CR6,"")</f>
        <v>8</v>
      </c>
      <c r="BV11" s="193" t="n">
        <f aca="false">IF(Dane!CS6&lt;&gt;0,Dane!CS6,"")</f>
        <v>8</v>
      </c>
      <c r="BW11" s="193" t="n">
        <f aca="false">IF(Dane!CT6&lt;&gt;0,Dane!CT6,"")</f>
        <v>8</v>
      </c>
      <c r="BX11" s="193" t="str">
        <f aca="false">IF(Dane!CU6&lt;&gt;0,Dane!CU6,"")</f>
        <v/>
      </c>
      <c r="BY11" s="193" t="str">
        <f aca="false">IF(Dane!CV6&lt;&gt;0,Dane!CV6,"")</f>
        <v/>
      </c>
      <c r="BZ11" s="193" t="n">
        <f aca="false">IF(Dane!CW6&lt;&gt;0,Dane!CW6,"")</f>
        <v>8</v>
      </c>
      <c r="CA11" s="193" t="n">
        <f aca="false">IF(Dane!CX6&lt;&gt;0,Dane!CX6,"")</f>
        <v>8</v>
      </c>
      <c r="CB11" s="193" t="n">
        <f aca="false">IF(Dane!CY6&lt;&gt;0,Dane!CY6,"")</f>
        <v>8</v>
      </c>
      <c r="CC11" s="193" t="n">
        <f aca="false">IF(Dane!CZ6&lt;&gt;0,Dane!CZ6,"")</f>
        <v>8</v>
      </c>
      <c r="CD11" s="193" t="n">
        <f aca="false">IF(Dane!DA6&lt;&gt;0,Dane!DA6,"")</f>
        <v>8</v>
      </c>
      <c r="CE11" s="193" t="str">
        <f aca="false">IF(Dane!DB6&lt;&gt;0,Dane!DB6,"")</f>
        <v/>
      </c>
      <c r="CF11" s="193" t="str">
        <f aca="false">IF(Dane!DC6&lt;&gt;0,Dane!DC6,"")</f>
        <v/>
      </c>
      <c r="CG11" s="193" t="n">
        <f aca="false">IF(Dane!DD6&lt;&gt;0,Dane!DD6,"")</f>
        <v>8</v>
      </c>
      <c r="CH11" s="193" t="n">
        <f aca="false">IF(Dane!DE6&lt;&gt;0,Dane!DE6,"")</f>
        <v>8</v>
      </c>
      <c r="CI11" s="193" t="n">
        <f aca="false">IF(Dane!DF6&lt;&gt;0,Dane!DF6,"")</f>
        <v>8</v>
      </c>
      <c r="CJ11" s="193" t="n">
        <f aca="false">IF(Dane!DG6&lt;&gt;0,Dane!DG6,"")</f>
        <v>8</v>
      </c>
      <c r="CK11" s="193" t="n">
        <f aca="false">IF(Dane!DH6&lt;&gt;0,Dane!DH6,"")</f>
        <v>8</v>
      </c>
      <c r="CL11" s="193" t="str">
        <f aca="false">IF(Dane!DI6&lt;&gt;0,Dane!DI6,"")</f>
        <v/>
      </c>
      <c r="CM11" s="193" t="str">
        <f aca="false">IF(Dane!DJ6&lt;&gt;0,Dane!DJ6,"")</f>
        <v/>
      </c>
      <c r="CN11" s="193" t="n">
        <f aca="false">IF(Dane!DK6&lt;&gt;0,Dane!DK6,"")</f>
        <v>8</v>
      </c>
      <c r="CO11" s="193" t="n">
        <f aca="false">IF(Dane!DL6&lt;&gt;0,Dane!DL6,"")</f>
        <v>8</v>
      </c>
      <c r="CP11" s="193" t="n">
        <f aca="false">IF(Dane!DM6&lt;&gt;0,Dane!DM6,"")</f>
        <v>8</v>
      </c>
      <c r="CQ11" s="193" t="str">
        <f aca="false">IF(Dane!DN6&lt;&gt;0,Dane!DN6,"")</f>
        <v/>
      </c>
      <c r="CR11" s="193" t="n">
        <f aca="false">IF(Dane!DO6&lt;&gt;0,Dane!DO6,"")</f>
        <v>8</v>
      </c>
      <c r="CS11" s="193" t="n">
        <f aca="false">IF(Dane!DP6&lt;&gt;0,Dane!DP6,"")</f>
        <v>8</v>
      </c>
      <c r="CT11" s="193" t="str">
        <f aca="false">IF(Dane!DQ6&lt;&gt;0,Dane!DQ6,"")</f>
        <v/>
      </c>
      <c r="CU11" s="193" t="str">
        <f aca="false">IF(Dane!DR6&lt;&gt;0,Dane!DR6,"")</f>
        <v/>
      </c>
      <c r="CV11" s="193" t="n">
        <f aca="false">IF(Dane!DS6&lt;&gt;0,Dane!DS6,"")</f>
        <v>8</v>
      </c>
      <c r="CW11" s="193" t="n">
        <f aca="false">IF(Dane!DT6&lt;&gt;0,Dane!DT6,"")</f>
        <v>8</v>
      </c>
      <c r="CX11" s="193" t="n">
        <f aca="false">IF(Dane!DU6&lt;&gt;0,Dane!DU6,"")</f>
        <v>8</v>
      </c>
      <c r="CY11" s="193" t="n">
        <f aca="false">IF(Dane!DV6&lt;&gt;0,Dane!DV6,"")</f>
        <v>8</v>
      </c>
      <c r="CZ11" s="193" t="n">
        <f aca="false">IF(Dane!DW6&lt;&gt;0,Dane!DW6,"")</f>
        <v>8</v>
      </c>
      <c r="DA11" s="193" t="str">
        <f aca="false">IF(Dane!DX6&lt;&gt;0,Dane!DX6,"")</f>
        <v/>
      </c>
      <c r="DB11" s="193" t="str">
        <f aca="false">IF(Dane!DY6&lt;&gt;0,Dane!DY6,"")</f>
        <v/>
      </c>
      <c r="DC11" s="193" t="n">
        <f aca="false">IF(Dane!DZ6&lt;&gt;0,Dane!DZ6,"")</f>
        <v>8</v>
      </c>
      <c r="DD11" s="193" t="n">
        <f aca="false">IF(Dane!EA6&lt;&gt;0,Dane!EA6,"")</f>
        <v>8</v>
      </c>
      <c r="DE11" s="193" t="n">
        <f aca="false">IF(Dane!EB6&lt;&gt;0,Dane!EB6,"")</f>
        <v>8</v>
      </c>
      <c r="DF11" s="193" t="n">
        <f aca="false">IF(Dane!EC6&lt;&gt;0,Dane!EC6,"")</f>
        <v>8</v>
      </c>
      <c r="DG11" s="193" t="n">
        <f aca="false">IF(Dane!ED6&lt;&gt;0,Dane!ED6,"")</f>
        <v>8</v>
      </c>
      <c r="DH11" s="193" t="str">
        <f aca="false">IF(Dane!EE6&lt;&gt;0,Dane!EE6,"")</f>
        <v/>
      </c>
      <c r="DI11" s="193" t="str">
        <f aca="false">IF(Dane!EF6&lt;&gt;0,Dane!EF6,"")</f>
        <v/>
      </c>
      <c r="DJ11" s="193" t="n">
        <f aca="false">IF(Dane!EG6&lt;&gt;0,Dane!EG6,"")</f>
        <v>8</v>
      </c>
      <c r="DK11" s="193" t="n">
        <f aca="false">IF(Dane!EH6&lt;&gt;0,Dane!EH6,"")</f>
        <v>8</v>
      </c>
      <c r="DL11" s="193" t="n">
        <f aca="false">IF(Dane!EI6&lt;&gt;0,Dane!EI6,"")</f>
        <v>8</v>
      </c>
      <c r="DM11" s="193" t="n">
        <f aca="false">IF(Dane!EJ6&lt;&gt;0,Dane!EJ6,"")</f>
        <v>8</v>
      </c>
      <c r="DN11" s="193" t="n">
        <f aca="false">IF(Dane!EK6&lt;&gt;0,Dane!EK6,"")</f>
        <v>8</v>
      </c>
      <c r="DO11" s="193" t="str">
        <f aca="false">IF(Dane!EL6&lt;&gt;0,Dane!EL6,"")</f>
        <v/>
      </c>
      <c r="DP11" s="193" t="str">
        <f aca="false">IF(Dane!EM6&lt;&gt;0,Dane!EM6,"")</f>
        <v/>
      </c>
      <c r="DQ11" s="193" t="n">
        <f aca="false">IF(Dane!EN6&lt;&gt;0,Dane!EN6,"")</f>
        <v>8</v>
      </c>
      <c r="DR11" s="193" t="n">
        <f aca="false">IF(Dane!EO6&lt;&gt;0,Dane!EO6,"")</f>
        <v>8</v>
      </c>
      <c r="DS11" s="193" t="n">
        <f aca="false">IF(Dane!EP6&lt;&gt;0,Dane!EP6,"")</f>
        <v>8</v>
      </c>
      <c r="DT11" s="193" t="n">
        <f aca="false">IF(Dane!EQ6&lt;&gt;0,Dane!EQ6,"")</f>
        <v>8</v>
      </c>
      <c r="DU11" s="193" t="n">
        <f aca="false">IF(Dane!ER6&lt;&gt;0,Dane!ER6,"")</f>
        <v>8</v>
      </c>
      <c r="DV11" s="193" t="str">
        <f aca="false">IF(Dane!ES6&lt;&gt;0,Dane!ES6,"")</f>
        <v/>
      </c>
      <c r="DW11" s="193" t="str">
        <f aca="false">IF(Dane!ET6&lt;&gt;0,Dane!ET6,"")</f>
        <v/>
      </c>
      <c r="DX11" s="193" t="n">
        <f aca="false">IF(Dane!EU6&lt;&gt;0,Dane!EU6,"")</f>
        <v>8</v>
      </c>
      <c r="DY11" s="193" t="n">
        <f aca="false">IF(Dane!EV6&lt;&gt;0,Dane!EV6,"")</f>
        <v>8</v>
      </c>
      <c r="DZ11" s="193" t="n">
        <f aca="false">IF(Dane!EW6&lt;&gt;0,Dane!EW6,"")</f>
        <v>8</v>
      </c>
      <c r="EA11" s="193" t="n">
        <f aca="false">IF(Dane!EX6&lt;&gt;0,Dane!EX6,"")</f>
        <v>8</v>
      </c>
      <c r="EB11" s="193" t="n">
        <f aca="false">IF(Dane!EY6&lt;&gt;0,Dane!EY6,"")</f>
        <v>8</v>
      </c>
      <c r="EC11" s="193" t="str">
        <f aca="false">IF(Dane!EZ6&lt;&gt;0,Dane!EZ6,"")</f>
        <v/>
      </c>
      <c r="ED11" s="193" t="str">
        <f aca="false">IF(Dane!FA6&lt;&gt;0,Dane!FA6,"")</f>
        <v/>
      </c>
      <c r="EE11" s="193" t="n">
        <f aca="false">IF(Dane!FB6&lt;&gt;0,Dane!FB6,"")</f>
        <v>8</v>
      </c>
      <c r="EF11" s="193" t="n">
        <f aca="false">IF(Dane!FC6&lt;&gt;0,Dane!FC6,"")</f>
        <v>8</v>
      </c>
      <c r="EG11" s="193" t="str">
        <f aca="false">IF(Dane!FD6&lt;&gt;0,Dane!FD6,"")</f>
        <v/>
      </c>
      <c r="EH11" s="193" t="n">
        <f aca="false">IF(Dane!FE6&lt;&gt;0,Dane!FE6,"")</f>
        <v>8</v>
      </c>
      <c r="EI11" s="193" t="n">
        <f aca="false">IF(Dane!FF6&lt;&gt;0,Dane!FF6,"")</f>
        <v>8</v>
      </c>
      <c r="EJ11" s="193" t="str">
        <f aca="false">IF(Dane!FG6&lt;&gt;0,Dane!FG6,"")</f>
        <v/>
      </c>
      <c r="EK11" s="193" t="str">
        <f aca="false">IF(Dane!FH6&lt;&gt;0,Dane!FH6,"")</f>
        <v/>
      </c>
      <c r="EL11" s="193" t="n">
        <f aca="false">IF(Dane!FI6&lt;&gt;0,Dane!FI6,"")</f>
        <v>8</v>
      </c>
      <c r="EM11" s="193" t="n">
        <f aca="false">IF(Dane!FJ6&lt;&gt;0,Dane!FJ6,"")</f>
        <v>8</v>
      </c>
      <c r="EN11" s="193" t="n">
        <f aca="false">IF(Dane!FK6&lt;&gt;0,Dane!FK6,"")</f>
        <v>8</v>
      </c>
      <c r="EO11" s="193" t="n">
        <f aca="false">IF(Dane!FL6&lt;&gt;0,Dane!FL6,"")</f>
        <v>8</v>
      </c>
      <c r="EP11" s="193" t="n">
        <f aca="false">IF(Dane!FM6&lt;&gt;0,Dane!FM6,"")</f>
        <v>8</v>
      </c>
      <c r="EQ11" s="193" t="str">
        <f aca="false">IF(Dane!FN6&lt;&gt;0,Dane!FN6,"")</f>
        <v/>
      </c>
      <c r="ER11" s="193" t="str">
        <f aca="false">IF(Dane!FO6&lt;&gt;0,Dane!FO6,"")</f>
        <v/>
      </c>
      <c r="ES11" s="193" t="n">
        <f aca="false">IF(Dane!FP6&lt;&gt;0,Dane!FP6,"")</f>
        <v>8</v>
      </c>
      <c r="ET11" s="193" t="n">
        <f aca="false">IF(Dane!FQ6&lt;&gt;0,Dane!FQ6,"")</f>
        <v>8</v>
      </c>
      <c r="EU11" s="193" t="n">
        <f aca="false">IF(Dane!FR6&lt;&gt;0,Dane!FR6,"")</f>
        <v>8</v>
      </c>
      <c r="EV11" s="193" t="n">
        <f aca="false">IF(Dane!FS6&lt;&gt;0,Dane!FS6,"")</f>
        <v>8</v>
      </c>
      <c r="EW11" s="193" t="n">
        <f aca="false">IF(Dane!FT6&lt;&gt;0,Dane!FT6,"")</f>
        <v>8</v>
      </c>
      <c r="EX11" s="193" t="str">
        <f aca="false">IF(Dane!FU6&lt;&gt;0,Dane!FU6,"")</f>
        <v/>
      </c>
      <c r="EY11" s="193" t="str">
        <f aca="false">IF(Dane!FV6&lt;&gt;0,Dane!FV6,"")</f>
        <v/>
      </c>
      <c r="EZ11" s="193" t="n">
        <f aca="false">IF(Dane!FW6&lt;&gt;0,Dane!FW6,"")</f>
        <v>8</v>
      </c>
      <c r="FA11" s="193" t="str">
        <f aca="false">IF(Dane!FX6&lt;&gt;0,Dane!FX6,"")</f>
        <v/>
      </c>
      <c r="FB11" s="193" t="n">
        <f aca="false">IF(Dane!FY6&lt;&gt;0,Dane!FY6,"")</f>
        <v>8</v>
      </c>
      <c r="FC11" s="193" t="n">
        <f aca="false">IF(Dane!FZ6&lt;&gt;0,Dane!FZ6,"")</f>
        <v>8</v>
      </c>
      <c r="FD11" s="193" t="n">
        <f aca="false">IF(Dane!GA6&lt;&gt;0,Dane!GA6,"")</f>
        <v>8</v>
      </c>
      <c r="FE11" s="193" t="n">
        <f aca="false">IF(Dane!GB6&lt;&gt;0,Dane!GB6,"")</f>
        <v>8</v>
      </c>
      <c r="FF11" s="193" t="str">
        <f aca="false">IF(Dane!GC6&lt;&gt;0,Dane!GC6,"")</f>
        <v/>
      </c>
      <c r="FG11" s="193" t="str">
        <f aca="false">IF(Dane!GD6&lt;&gt;0,Dane!GD6,"")</f>
        <v/>
      </c>
      <c r="FH11" s="193" t="n">
        <f aca="false">IF(Dane!GE6&lt;&gt;0,Dane!GE6,"")</f>
        <v>8</v>
      </c>
      <c r="FI11" s="193" t="n">
        <f aca="false">IF(Dane!GF6&lt;&gt;0,Dane!GF6,"")</f>
        <v>8</v>
      </c>
      <c r="FJ11" s="193" t="n">
        <f aca="false">IF(Dane!GG6&lt;&gt;0,Dane!GG6,"")</f>
        <v>8</v>
      </c>
      <c r="FK11" s="193" t="n">
        <f aca="false">IF(Dane!GH6&lt;&gt;0,Dane!GH6,"")</f>
        <v>8</v>
      </c>
      <c r="FL11" s="193" t="n">
        <f aca="false">IF(Dane!GI6&lt;&gt;0,Dane!GI6,"")</f>
        <v>8</v>
      </c>
      <c r="FM11" s="193" t="str">
        <f aca="false">IF(Dane!GJ6&lt;&gt;0,Dane!GJ6,"")</f>
        <v/>
      </c>
      <c r="FN11" s="193" t="str">
        <f aca="false">IF(Dane!GK6&lt;&gt;0,Dane!GK6,"")</f>
        <v/>
      </c>
      <c r="FO11" s="193" t="n">
        <f aca="false">IF(Dane!GL6&lt;&gt;0,Dane!GL6,"")</f>
        <v>8</v>
      </c>
      <c r="FP11" s="193" t="n">
        <f aca="false">IF(Dane!GM6&lt;&gt;0,Dane!GM6,"")</f>
        <v>8</v>
      </c>
      <c r="FQ11" s="193" t="n">
        <f aca="false">IF(Dane!GN6&lt;&gt;0,Dane!GN6,"")</f>
        <v>8</v>
      </c>
      <c r="FR11" s="193" t="n">
        <f aca="false">IF(Dane!GO6&lt;&gt;0,Dane!GO6,"")</f>
        <v>8</v>
      </c>
      <c r="FS11" s="193" t="n">
        <f aca="false">IF(Dane!GP6&lt;&gt;0,Dane!GP6,"")</f>
        <v>8</v>
      </c>
      <c r="FT11" s="193" t="str">
        <f aca="false">IF(Dane!GQ6&lt;&gt;0,Dane!GQ6,"")</f>
        <v/>
      </c>
      <c r="FU11" s="193" t="str">
        <f aca="false">IF(Dane!GR6&lt;&gt;0,Dane!GR6,"")</f>
        <v/>
      </c>
      <c r="FV11" s="193" t="n">
        <f aca="false">IF(Dane!GS6&lt;&gt;0,Dane!GS6,"")</f>
        <v>8</v>
      </c>
      <c r="FW11" s="193" t="n">
        <f aca="false">IF(Dane!GT6&lt;&gt;0,Dane!GT6,"")</f>
        <v>8</v>
      </c>
      <c r="FX11" s="193" t="n">
        <f aca="false">IF(Dane!GU6&lt;&gt;0,Dane!GU6,"")</f>
        <v>8</v>
      </c>
      <c r="FY11" s="193" t="n">
        <f aca="false">IF(Dane!GV6&lt;&gt;0,Dane!GV6,"")</f>
        <v>8</v>
      </c>
      <c r="FZ11" s="193" t="str">
        <f aca="false">IF(Dane!GW6&lt;&gt;0,Dane!GW6,"")</f>
        <v/>
      </c>
      <c r="GA11" s="193" t="str">
        <f aca="false">IF(Dane!GX6&lt;&gt;0,Dane!GX6,"")</f>
        <v/>
      </c>
      <c r="GB11" s="193" t="str">
        <f aca="false">IF(Dane!GY6&lt;&gt;0,Dane!GY6,"")</f>
        <v/>
      </c>
      <c r="GC11" s="193" t="n">
        <f aca="false">IF(Dane!GZ6&lt;&gt;0,Dane!GZ6,"")</f>
        <v>8</v>
      </c>
      <c r="GD11" s="193" t="n">
        <f aca="false">IF(Dane!HA6&lt;&gt;0,Dane!HA6,"")</f>
        <v>8</v>
      </c>
      <c r="GE11" s="193" t="n">
        <f aca="false">IF(Dane!HB6&lt;&gt;0,Dane!HB6,"")</f>
        <v>8</v>
      </c>
      <c r="GF11" s="193" t="n">
        <f aca="false">IF(Dane!HC6&lt;&gt;0,Dane!HC6,"")</f>
        <v>8</v>
      </c>
    </row>
    <row r="14" customFormat="false" ht="12.75" hidden="false" customHeight="false" outlineLevel="0" collapsed="false">
      <c r="B14" s="193" t="s">
        <v>317</v>
      </c>
      <c r="C14" s="193" t="str">
        <f aca="false">IF(ISERROR(Dane!Z11),"",IF(Edycja!$D$1=1,VLOOKUP(Edycja!$C$1,trzy,C15,FALSE()),IF(Edycja!$D$1=2,VLOOKUP(Edycja!$C$1,cztery,C15,FALSE()),IF(Edycja!$D$1=3,C11,""))))</f>
        <v/>
      </c>
      <c r="D14" s="193" t="str">
        <f aca="false">IF(ISERROR(Dane!AA11),"",IF(Edycja!$D$1=1,VLOOKUP(Edycja!$C$1,trzy,D15,FALSE()),IF(Edycja!$D$1=2,VLOOKUP(Edycja!$C$1,cztery,D15,FALSE()),IF(Edycja!$D$1=3,D11,""))))</f>
        <v/>
      </c>
      <c r="E14" s="193" t="str">
        <f aca="false">IF(ISERROR(Dane!AB11),"",IF(Edycja!$D$1=1,VLOOKUP(Edycja!$C$1,trzy,E15,FALSE()),IF(Edycja!$D$1=2,VLOOKUP(Edycja!$C$1,cztery,E15,FALSE()),IF(Edycja!$D$1=3,E11,""))))</f>
        <v/>
      </c>
      <c r="F14" s="193" t="str">
        <f aca="false">IF(ISERROR(Dane!AC11),"",IF(Edycja!$D$1=1,VLOOKUP(Edycja!$C$1,trzy,F15,FALSE()),IF(Edycja!$D$1=2,VLOOKUP(Edycja!$C$1,cztery,F15,FALSE()),IF(Edycja!$D$1=3,F11,""))))</f>
        <v/>
      </c>
      <c r="G14" s="193" t="str">
        <f aca="false">IF(ISERROR(Dane!AD11),"",IF(Edycja!$D$1=1,VLOOKUP(Edycja!$C$1,trzy,G15,FALSE()),IF(Edycja!$D$1=2,VLOOKUP(Edycja!$C$1,cztery,G15,FALSE()),IF(Edycja!$D$1=3,G11,""))))</f>
        <v/>
      </c>
      <c r="H14" s="193" t="str">
        <f aca="false">IF(ISERROR(Dane!AE11),"",IF(Edycja!$D$1=1,VLOOKUP(Edycja!$C$1,trzy,H15,FALSE()),IF(Edycja!$D$1=2,VLOOKUP(Edycja!$C$1,cztery,H15,FALSE()),IF(Edycja!$D$1=3,H11,""))))</f>
        <v/>
      </c>
      <c r="I14" s="193" t="str">
        <f aca="false">IF(ISERROR(Dane!AF11),"",IF(Edycja!$D$1=1,VLOOKUP(Edycja!$C$1,trzy,I15,FALSE()),IF(Edycja!$D$1=2,VLOOKUP(Edycja!$C$1,cztery,I15,FALSE()),IF(Edycja!$D$1=3,I11,""))))</f>
        <v/>
      </c>
      <c r="J14" s="193" t="str">
        <f aca="false">IF(ISERROR(Dane!AG11),"",IF(Edycja!$D$1=1,VLOOKUP(Edycja!$C$1,trzy,J15,FALSE()),IF(Edycja!$D$1=2,VLOOKUP(Edycja!$C$1,cztery,J15,FALSE()),IF(Edycja!$D$1=3,J11,""))))</f>
        <v/>
      </c>
      <c r="K14" s="193" t="str">
        <f aca="false">IF(ISERROR(Dane!AH11),"",IF(Edycja!$D$1=1,VLOOKUP(Edycja!$C$1,trzy,K15,FALSE()),IF(Edycja!$D$1=2,VLOOKUP(Edycja!$C$1,cztery,K15,FALSE()),IF(Edycja!$D$1=3,K11,""))))</f>
        <v/>
      </c>
      <c r="L14" s="193" t="str">
        <f aca="false">IF(ISERROR(Dane!AI11),"",IF(Edycja!$D$1=1,VLOOKUP(Edycja!$C$1,trzy,L15,FALSE()),IF(Edycja!$D$1=2,VLOOKUP(Edycja!$C$1,cztery,L15,FALSE()),IF(Edycja!$D$1=3,L11,""))))</f>
        <v/>
      </c>
      <c r="M14" s="193" t="str">
        <f aca="false">IF(ISERROR(Dane!AJ11),"",IF(Edycja!$D$1=1,VLOOKUP(Edycja!$C$1,trzy,M15,FALSE()),IF(Edycja!$D$1=2,VLOOKUP(Edycja!$C$1,cztery,M15,FALSE()),IF(Edycja!$D$1=3,M11,""))))</f>
        <v/>
      </c>
      <c r="N14" s="193" t="str">
        <f aca="false">IF(ISERROR(Dane!AK11),"",IF(Edycja!$D$1=1,VLOOKUP(Edycja!$C$1,trzy,N15,FALSE()),IF(Edycja!$D$1=2,VLOOKUP(Edycja!$C$1,cztery,N15,FALSE()),IF(Edycja!$D$1=3,N11,""))))</f>
        <v/>
      </c>
      <c r="O14" s="193" t="str">
        <f aca="false">IF(ISERROR(Dane!AL11),"",IF(Edycja!$D$1=1,VLOOKUP(Edycja!$C$1,trzy,O15,FALSE()),IF(Edycja!$D$1=2,VLOOKUP(Edycja!$C$1,cztery,O15,FALSE()),IF(Edycja!$D$1=3,O11,""))))</f>
        <v/>
      </c>
      <c r="P14" s="193" t="str">
        <f aca="false">IF(ISERROR(Dane!AM11),"",IF(Edycja!$D$1=1,VLOOKUP(Edycja!$C$1,trzy,P15,FALSE()),IF(Edycja!$D$1=2,VLOOKUP(Edycja!$C$1,cztery,P15,FALSE()),IF(Edycja!$D$1=3,P11,""))))</f>
        <v/>
      </c>
      <c r="Q14" s="193" t="str">
        <f aca="false">IF(ISERROR(Dane!AN11),"",IF(Edycja!$D$1=1,VLOOKUP(Edycja!$C$1,trzy,Q15,FALSE()),IF(Edycja!$D$1=2,VLOOKUP(Edycja!$C$1,cztery,Q15,FALSE()),IF(Edycja!$D$1=3,Q11,""))))</f>
        <v/>
      </c>
      <c r="R14" s="193" t="str">
        <f aca="false">IF(ISERROR(Dane!AO11),"",IF(Edycja!$D$1=1,VLOOKUP(Edycja!$C$1,trzy,R15,FALSE()),IF(Edycja!$D$1=2,VLOOKUP(Edycja!$C$1,cztery,R15,FALSE()),IF(Edycja!$D$1=3,R11,""))))</f>
        <v/>
      </c>
      <c r="S14" s="193" t="str">
        <f aca="false">IF(ISERROR(Dane!AP11),"",IF(Edycja!$D$1=1,VLOOKUP(Edycja!$C$1,trzy,S15,FALSE()),IF(Edycja!$D$1=2,VLOOKUP(Edycja!$C$1,cztery,S15,FALSE()),IF(Edycja!$D$1=3,S11,""))))</f>
        <v/>
      </c>
      <c r="T14" s="193" t="str">
        <f aca="false">IF(ISERROR(Dane!AQ11),"",IF(Edycja!$D$1=1,VLOOKUP(Edycja!$C$1,trzy,T15,FALSE()),IF(Edycja!$D$1=2,VLOOKUP(Edycja!$C$1,cztery,T15,FALSE()),IF(Edycja!$D$1=3,T11,""))))</f>
        <v/>
      </c>
      <c r="U14" s="193" t="str">
        <f aca="false">IF(ISERROR(Dane!AR11),"",IF(Edycja!$D$1=1,VLOOKUP(Edycja!$C$1,trzy,U15,FALSE()),IF(Edycja!$D$1=2,VLOOKUP(Edycja!$C$1,cztery,U15,FALSE()),IF(Edycja!$D$1=3,U11,""))))</f>
        <v/>
      </c>
      <c r="V14" s="193" t="str">
        <f aca="false">IF(ISERROR(Dane!AS11),"",IF(Edycja!$D$1=1,VLOOKUP(Edycja!$C$1,trzy,V15,FALSE()),IF(Edycja!$D$1=2,VLOOKUP(Edycja!$C$1,cztery,V15,FALSE()),IF(Edycja!$D$1=3,V11,""))))</f>
        <v/>
      </c>
      <c r="W14" s="193" t="str">
        <f aca="false">IF(ISERROR(Dane!AT11),"",IF(Edycja!$D$1=1,VLOOKUP(Edycja!$C$1,trzy,W15,FALSE()),IF(Edycja!$D$1=2,VLOOKUP(Edycja!$C$1,cztery,W15,FALSE()),IF(Edycja!$D$1=3,W11,""))))</f>
        <v/>
      </c>
      <c r="X14" s="193" t="str">
        <f aca="false">IF(ISERROR(Dane!AU11),"",IF(Edycja!$D$1=1,VLOOKUP(Edycja!$C$1,trzy,X15,FALSE()),IF(Edycja!$D$1=2,VLOOKUP(Edycja!$C$1,cztery,X15,FALSE()),IF(Edycja!$D$1=3,X11,""))))</f>
        <v/>
      </c>
      <c r="Y14" s="193" t="str">
        <f aca="false">IF(ISERROR(Dane!AV11),"",IF(Edycja!$D$1=1,VLOOKUP(Edycja!$C$1,trzy,Y15,FALSE()),IF(Edycja!$D$1=2,VLOOKUP(Edycja!$C$1,cztery,Y15,FALSE()),IF(Edycja!$D$1=3,Y11,""))))</f>
        <v/>
      </c>
      <c r="Z14" s="193" t="str">
        <f aca="false">IF(ISERROR(Dane!AW11),"",IF(Edycja!$D$1=1,VLOOKUP(Edycja!$C$1,trzy,Z15,FALSE()),IF(Edycja!$D$1=2,VLOOKUP(Edycja!$C$1,cztery,Z15,FALSE()),IF(Edycja!$D$1=3,Z11,""))))</f>
        <v/>
      </c>
      <c r="AA14" s="193" t="str">
        <f aca="false">IF(ISERROR(Dane!AX11),"",IF(Edycja!$D$1=1,VLOOKUP(Edycja!$C$1,trzy,AA15,FALSE()),IF(Edycja!$D$1=2,VLOOKUP(Edycja!$C$1,cztery,AA15,FALSE()),IF(Edycja!$D$1=3,AA11,""))))</f>
        <v/>
      </c>
      <c r="AB14" s="193" t="str">
        <f aca="false">IF(ISERROR(Dane!AY11),"",IF(Edycja!$D$1=1,VLOOKUP(Edycja!$C$1,trzy,AB15,FALSE()),IF(Edycja!$D$1=2,VLOOKUP(Edycja!$C$1,cztery,AB15,FALSE()),IF(Edycja!$D$1=3,AB11,""))))</f>
        <v/>
      </c>
      <c r="AC14" s="193" t="str">
        <f aca="false">IF(ISERROR(Dane!AZ11),"",IF(Edycja!$D$1=1,VLOOKUP(Edycja!$C$1,trzy,AC15,FALSE()),IF(Edycja!$D$1=2,VLOOKUP(Edycja!$C$1,cztery,AC15,FALSE()),IF(Edycja!$D$1=3,AC11,""))))</f>
        <v/>
      </c>
      <c r="AD14" s="193" t="str">
        <f aca="false">IF(ISERROR(Dane!BA11),"",IF(Edycja!$D$1=1,VLOOKUP(Edycja!$C$1,trzy,AD15,FALSE()),IF(Edycja!$D$1=2,VLOOKUP(Edycja!$C$1,cztery,AD15,FALSE()),IF(Edycja!$D$1=3,AD11,""))))</f>
        <v/>
      </c>
      <c r="AE14" s="193" t="str">
        <f aca="false">IF(ISERROR(Dane!BB11),"",IF(Edycja!$D$1=1,VLOOKUP(Edycja!$C$1,trzy,AE15,FALSE()),IF(Edycja!$D$1=2,VLOOKUP(Edycja!$C$1,cztery,AE15,FALSE()),IF(Edycja!$D$1=3,AE11,""))))</f>
        <v/>
      </c>
      <c r="AF14" s="193" t="str">
        <f aca="false">IF(ISERROR(Dane!BC11),"",IF(Edycja!$D$1=1,VLOOKUP(Edycja!$C$1,trzy,AF15,FALSE()),IF(Edycja!$D$1=2,VLOOKUP(Edycja!$C$1,cztery,AF15,FALSE()),IF(Edycja!$D$1=3,AF11,""))))</f>
        <v/>
      </c>
      <c r="AG14" s="193" t="str">
        <f aca="false">IF(ISERROR(Dane!BD11),"",IF(Edycja!$D$1=1,VLOOKUP(Edycja!$C$1,trzy,AG15,FALSE()),IF(Edycja!$D$1=2,VLOOKUP(Edycja!$C$1,cztery,AG15,FALSE()),IF(Edycja!$D$1=3,AG11,""))))</f>
        <v/>
      </c>
      <c r="AH14" s="193" t="str">
        <f aca="false">IF(ISERROR(Dane!BE11),"",IF(Edycja!$D$1=1,VLOOKUP(Edycja!$C$1,trzy,AH15,FALSE()),IF(Edycja!$D$1=2,VLOOKUP(Edycja!$C$1,cztery,AH15,FALSE()),IF(Edycja!$D$1=3,AH11,""))))</f>
        <v/>
      </c>
      <c r="AI14" s="193" t="str">
        <f aca="false">IF(ISERROR(Dane!BF11),"",IF(Edycja!$D$1=1,VLOOKUP(Edycja!$C$1,trzy,AI15,FALSE()),IF(Edycja!$D$1=2,VLOOKUP(Edycja!$C$1,cztery,AI15,FALSE()),IF(Edycja!$D$1=3,AI11,""))))</f>
        <v/>
      </c>
      <c r="AJ14" s="193" t="str">
        <f aca="false">IF(ISERROR(Dane!BG11),"",IF(Edycja!$D$1=1,VLOOKUP(Edycja!$C$1,trzy,AJ15,FALSE()),IF(Edycja!$D$1=2,VLOOKUP(Edycja!$C$1,cztery,AJ15,FALSE()),IF(Edycja!$D$1=3,AJ11,""))))</f>
        <v/>
      </c>
      <c r="AK14" s="193" t="str">
        <f aca="false">IF(ISERROR(Dane!BH11),"",IF(Edycja!$D$1=1,VLOOKUP(Edycja!$C$1,trzy,AK15,FALSE()),IF(Edycja!$D$1=2,VLOOKUP(Edycja!$C$1,cztery,AK15,FALSE()),IF(Edycja!$D$1=3,AK11,""))))</f>
        <v/>
      </c>
      <c r="AL14" s="193" t="str">
        <f aca="false">IF(ISERROR(Dane!BI11),"",IF(Edycja!$D$1=1,VLOOKUP(Edycja!$C$1,trzy,AL15,FALSE()),IF(Edycja!$D$1=2,VLOOKUP(Edycja!$C$1,cztery,AL15,FALSE()),IF(Edycja!$D$1=3,AL11,""))))</f>
        <v/>
      </c>
      <c r="AM14" s="193" t="str">
        <f aca="false">IF(ISERROR(Dane!BJ11),"",IF(Edycja!$D$1=1,VLOOKUP(Edycja!$C$1,trzy,AM15,FALSE()),IF(Edycja!$D$1=2,VLOOKUP(Edycja!$C$1,cztery,AM15,FALSE()),IF(Edycja!$D$1=3,AM11,""))))</f>
        <v/>
      </c>
      <c r="AN14" s="193" t="str">
        <f aca="false">IF(ISERROR(Dane!BK11),"",IF(Edycja!$D$1=1,VLOOKUP(Edycja!$C$1,trzy,AN15,FALSE()),IF(Edycja!$D$1=2,VLOOKUP(Edycja!$C$1,cztery,AN15,FALSE()),IF(Edycja!$D$1=3,AN11,""))))</f>
        <v/>
      </c>
      <c r="AO14" s="193" t="str">
        <f aca="false">IF(ISERROR(Dane!BL11),"",IF(Edycja!$D$1=1,VLOOKUP(Edycja!$C$1,trzy,AO15,FALSE()),IF(Edycja!$D$1=2,VLOOKUP(Edycja!$C$1,cztery,AO15,FALSE()),IF(Edycja!$D$1=3,AO11,""))))</f>
        <v/>
      </c>
      <c r="AP14" s="193" t="str">
        <f aca="false">IF(ISERROR(Dane!BM11),"",IF(Edycja!$D$1=1,VLOOKUP(Edycja!$C$1,trzy,AP15,FALSE()),IF(Edycja!$D$1=2,VLOOKUP(Edycja!$C$1,cztery,AP15,FALSE()),IF(Edycja!$D$1=3,AP11,""))))</f>
        <v/>
      </c>
      <c r="AQ14" s="193" t="str">
        <f aca="false">IF(ISERROR(Dane!BN11),"",IF(Edycja!$D$1=1,VLOOKUP(Edycja!$C$1,trzy,AQ15,FALSE()),IF(Edycja!$D$1=2,VLOOKUP(Edycja!$C$1,cztery,AQ15,FALSE()),IF(Edycja!$D$1=3,AQ11,""))))</f>
        <v/>
      </c>
      <c r="AR14" s="193" t="str">
        <f aca="false">IF(ISERROR(Dane!BO11),"",IF(Edycja!$D$1=1,VLOOKUP(Edycja!$C$1,trzy,AR15,FALSE()),IF(Edycja!$D$1=2,VLOOKUP(Edycja!$C$1,cztery,AR15,FALSE()),IF(Edycja!$D$1=3,AR11,""))))</f>
        <v/>
      </c>
      <c r="AS14" s="193" t="str">
        <f aca="false">IF(ISERROR(Dane!BP11),"",IF(Edycja!$D$1=1,VLOOKUP(Edycja!$C$1,trzy,AS15,FALSE()),IF(Edycja!$D$1=2,VLOOKUP(Edycja!$C$1,cztery,AS15,FALSE()),IF(Edycja!$D$1=3,AS11,""))))</f>
        <v/>
      </c>
      <c r="AT14" s="193" t="str">
        <f aca="false">IF(ISERROR(Dane!BQ11),"",IF(Edycja!$D$1=1,VLOOKUP(Edycja!$C$1,trzy,AT15,FALSE()),IF(Edycja!$D$1=2,VLOOKUP(Edycja!$C$1,cztery,AT15,FALSE()),IF(Edycja!$D$1=3,AT11,""))))</f>
        <v/>
      </c>
      <c r="AU14" s="193" t="str">
        <f aca="false">IF(ISERROR(Dane!BR11),"",IF(Edycja!$D$1=1,VLOOKUP(Edycja!$C$1,trzy,AU15,FALSE()),IF(Edycja!$D$1=2,VLOOKUP(Edycja!$C$1,cztery,AU15,FALSE()),IF(Edycja!$D$1=3,AU11,""))))</f>
        <v/>
      </c>
      <c r="AV14" s="193" t="str">
        <f aca="false">IF(ISERROR(Dane!BS11),"",IF(Edycja!$D$1=1,VLOOKUP(Edycja!$C$1,trzy,AV15,FALSE()),IF(Edycja!$D$1=2,VLOOKUP(Edycja!$C$1,cztery,AV15,FALSE()),IF(Edycja!$D$1=3,AV11,""))))</f>
        <v/>
      </c>
      <c r="AW14" s="193" t="str">
        <f aca="false">IF(ISERROR(Dane!BT11),"",IF(Edycja!$D$1=1,VLOOKUP(Edycja!$C$1,trzy,AW15,FALSE()),IF(Edycja!$D$1=2,VLOOKUP(Edycja!$C$1,cztery,AW15,FALSE()),IF(Edycja!$D$1=3,AW11,""))))</f>
        <v/>
      </c>
      <c r="AX14" s="193" t="str">
        <f aca="false">IF(ISERROR(Dane!BU11),"",IF(Edycja!$D$1=1,VLOOKUP(Edycja!$C$1,trzy,AX15,FALSE()),IF(Edycja!$D$1=2,VLOOKUP(Edycja!$C$1,cztery,AX15,FALSE()),IF(Edycja!$D$1=3,AX11,""))))</f>
        <v/>
      </c>
      <c r="AY14" s="193" t="str">
        <f aca="false">IF(ISERROR(Dane!BV11),"",IF(Edycja!$D$1=1,VLOOKUP(Edycja!$C$1,trzy,AY15,FALSE()),IF(Edycja!$D$1=2,VLOOKUP(Edycja!$C$1,cztery,AY15,FALSE()),IF(Edycja!$D$1=3,AY11,""))))</f>
        <v/>
      </c>
      <c r="AZ14" s="193" t="str">
        <f aca="false">IF(ISERROR(Dane!BW11),"",IF(Edycja!$D$1=1,VLOOKUP(Edycja!$C$1,trzy,AZ15,FALSE()),IF(Edycja!$D$1=2,VLOOKUP(Edycja!$C$1,cztery,AZ15,FALSE()),IF(Edycja!$D$1=3,AZ11,""))))</f>
        <v/>
      </c>
      <c r="BA14" s="193" t="str">
        <f aca="false">IF(ISERROR(Dane!BX11),"",IF(Edycja!$D$1=1,VLOOKUP(Edycja!$C$1,trzy,BA15,FALSE()),IF(Edycja!$D$1=2,VLOOKUP(Edycja!$C$1,cztery,BA15,FALSE()),IF(Edycja!$D$1=3,BA11,""))))</f>
        <v/>
      </c>
      <c r="BB14" s="193" t="str">
        <f aca="false">IF(ISERROR(Dane!BY11),"",IF(Edycja!$D$1=1,VLOOKUP(Edycja!$C$1,trzy,BB15,FALSE()),IF(Edycja!$D$1=2,VLOOKUP(Edycja!$C$1,cztery,BB15,FALSE()),IF(Edycja!$D$1=3,BB11,""))))</f>
        <v/>
      </c>
      <c r="BC14" s="193" t="str">
        <f aca="false">IF(ISERROR(Dane!BZ11),"",IF(Edycja!$D$1=1,VLOOKUP(Edycja!$C$1,trzy,BC15,FALSE()),IF(Edycja!$D$1=2,VLOOKUP(Edycja!$C$1,cztery,BC15,FALSE()),IF(Edycja!$D$1=3,BC11,""))))</f>
        <v/>
      </c>
      <c r="BD14" s="193" t="str">
        <f aca="false">IF(ISERROR(Dane!CA11),"",IF(Edycja!$D$1=1,VLOOKUP(Edycja!$C$1,trzy,BD15,FALSE()),IF(Edycja!$D$1=2,VLOOKUP(Edycja!$C$1,cztery,BD15,FALSE()),IF(Edycja!$D$1=3,BD11,""))))</f>
        <v/>
      </c>
      <c r="BE14" s="193" t="str">
        <f aca="false">IF(ISERROR(Dane!CB11),"",IF(Edycja!$D$1=1,VLOOKUP(Edycja!$C$1,trzy,BE15,FALSE()),IF(Edycja!$D$1=2,VLOOKUP(Edycja!$C$1,cztery,BE15,FALSE()),IF(Edycja!$D$1=3,BE11,""))))</f>
        <v/>
      </c>
      <c r="BF14" s="193" t="str">
        <f aca="false">IF(ISERROR(Dane!CC11),"",IF(Edycja!$D$1=1,VLOOKUP(Edycja!$C$1,trzy,BF15,FALSE()),IF(Edycja!$D$1=2,VLOOKUP(Edycja!$C$1,cztery,BF15,FALSE()),IF(Edycja!$D$1=3,BF11,""))))</f>
        <v/>
      </c>
      <c r="BG14" s="193" t="str">
        <f aca="false">IF(ISERROR(Dane!CD11),"",IF(Edycja!$D$1=1,VLOOKUP(Edycja!$C$1,trzy,BG15,FALSE()),IF(Edycja!$D$1=2,VLOOKUP(Edycja!$C$1,cztery,BG15,FALSE()),IF(Edycja!$D$1=3,BG11,""))))</f>
        <v/>
      </c>
      <c r="BH14" s="193" t="str">
        <f aca="false">IF(ISERROR(Dane!CE11),"",IF(Edycja!$D$1=1,VLOOKUP(Edycja!$C$1,trzy,BH15,FALSE()),IF(Edycja!$D$1=2,VLOOKUP(Edycja!$C$1,cztery,BH15,FALSE()),IF(Edycja!$D$1=3,BH11,""))))</f>
        <v/>
      </c>
      <c r="BI14" s="193" t="str">
        <f aca="false">IF(ISERROR(Dane!CF11),"",IF(Edycja!$D$1=1,VLOOKUP(Edycja!$C$1,trzy,BI15,FALSE()),IF(Edycja!$D$1=2,VLOOKUP(Edycja!$C$1,cztery,BI15,FALSE()),IF(Edycja!$D$1=3,BI11,""))))</f>
        <v/>
      </c>
      <c r="BJ14" s="193" t="str">
        <f aca="false">IF(ISERROR(Dane!CG11),"",IF(Edycja!$D$1=1,VLOOKUP(Edycja!$C$1,trzy,BJ15,FALSE()),IF(Edycja!$D$1=2,VLOOKUP(Edycja!$C$1,cztery,BJ15,FALSE()),IF(Edycja!$D$1=3,BJ11,""))))</f>
        <v/>
      </c>
      <c r="BK14" s="193" t="str">
        <f aca="false">IF(ISERROR(Dane!CH11),"",IF(Edycja!$D$1=1,VLOOKUP(Edycja!$C$1,trzy,BK15,FALSE()),IF(Edycja!$D$1=2,VLOOKUP(Edycja!$C$1,cztery,BK15,FALSE()),IF(Edycja!$D$1=3,BK11,""))))</f>
        <v/>
      </c>
      <c r="BL14" s="193" t="str">
        <f aca="false">IF(ISERROR(Dane!CI11),"",IF(Edycja!$D$1=1,VLOOKUP(Edycja!$C$1,trzy,BL15,FALSE()),IF(Edycja!$D$1=2,VLOOKUP(Edycja!$C$1,cztery,BL15,FALSE()),IF(Edycja!$D$1=3,BL11,""))))</f>
        <v/>
      </c>
      <c r="BM14" s="193" t="str">
        <f aca="false">IF(ISERROR(Dane!CJ11),"",IF(Edycja!$D$1=1,VLOOKUP(Edycja!$C$1,trzy,BM15,FALSE()),IF(Edycja!$D$1=2,VLOOKUP(Edycja!$C$1,cztery,BM15,FALSE()),IF(Edycja!$D$1=3,BM11,""))))</f>
        <v/>
      </c>
      <c r="BN14" s="193" t="str">
        <f aca="false">IF(ISERROR(Dane!CK11),"",IF(Edycja!$D$1=1,VLOOKUP(Edycja!$C$1,trzy,BN15,FALSE()),IF(Edycja!$D$1=2,VLOOKUP(Edycja!$C$1,cztery,BN15,FALSE()),IF(Edycja!$D$1=3,BN11,""))))</f>
        <v/>
      </c>
      <c r="BO14" s="193" t="str">
        <f aca="false">IF(ISERROR(Dane!CL11),"",IF(Edycja!$D$1=1,VLOOKUP(Edycja!$C$1,trzy,BO15,FALSE()),IF(Edycja!$D$1=2,VLOOKUP(Edycja!$C$1,cztery,BO15,FALSE()),IF(Edycja!$D$1=3,BO11,""))))</f>
        <v/>
      </c>
      <c r="BP14" s="193" t="str">
        <f aca="false">IF(ISERROR(Dane!CM11),"",IF(Edycja!$D$1=1,VLOOKUP(Edycja!$C$1,trzy,BP15,FALSE()),IF(Edycja!$D$1=2,VLOOKUP(Edycja!$C$1,cztery,BP15,FALSE()),IF(Edycja!$D$1=3,BP11,""))))</f>
        <v/>
      </c>
      <c r="BQ14" s="193" t="str">
        <f aca="false">IF(ISERROR(Dane!CN11),"",IF(Edycja!$D$1=1,VLOOKUP(Edycja!$C$1,trzy,BQ15,FALSE()),IF(Edycja!$D$1=2,VLOOKUP(Edycja!$C$1,cztery,BQ15,FALSE()),IF(Edycja!$D$1=3,BQ11,""))))</f>
        <v/>
      </c>
      <c r="BR14" s="193" t="str">
        <f aca="false">IF(ISERROR(Dane!CO11),"",IF(Edycja!$D$1=1,VLOOKUP(Edycja!$C$1,trzy,BR15,FALSE()),IF(Edycja!$D$1=2,VLOOKUP(Edycja!$C$1,cztery,BR15,FALSE()),IF(Edycja!$D$1=3,BR11,""))))</f>
        <v/>
      </c>
      <c r="BS14" s="193" t="str">
        <f aca="false">IF(ISERROR(Dane!CP11),"",IF(Edycja!$D$1=1,VLOOKUP(Edycja!$C$1,trzy,BS15,FALSE()),IF(Edycja!$D$1=2,VLOOKUP(Edycja!$C$1,cztery,BS15,FALSE()),IF(Edycja!$D$1=3,BS11,""))))</f>
        <v/>
      </c>
      <c r="BT14" s="193" t="str">
        <f aca="false">IF(ISERROR(Dane!CQ11),"",IF(Edycja!$D$1=1,VLOOKUP(Edycja!$C$1,trzy,BT15,FALSE()),IF(Edycja!$D$1=2,VLOOKUP(Edycja!$C$1,cztery,BT15,FALSE()),IF(Edycja!$D$1=3,BT11,""))))</f>
        <v/>
      </c>
      <c r="BU14" s="193" t="str">
        <f aca="false">IF(ISERROR(Dane!CR11),"",IF(Edycja!$D$1=1,VLOOKUP(Edycja!$C$1,trzy,BU15,FALSE()),IF(Edycja!$D$1=2,VLOOKUP(Edycja!$C$1,cztery,BU15,FALSE()),IF(Edycja!$D$1=3,BU11,""))))</f>
        <v/>
      </c>
      <c r="BV14" s="193" t="str">
        <f aca="false">IF(ISERROR(Dane!CS11),"",IF(Edycja!$D$1=1,VLOOKUP(Edycja!$C$1,trzy,BV15,FALSE()),IF(Edycja!$D$1=2,VLOOKUP(Edycja!$C$1,cztery,BV15,FALSE()),IF(Edycja!$D$1=3,BV11,""))))</f>
        <v/>
      </c>
      <c r="BW14" s="193" t="str">
        <f aca="false">IF(ISERROR(Dane!CT11),"",IF(Edycja!$D$1=1,VLOOKUP(Edycja!$C$1,trzy,BW15,FALSE()),IF(Edycja!$D$1=2,VLOOKUP(Edycja!$C$1,cztery,BW15,FALSE()),IF(Edycja!$D$1=3,BW11,""))))</f>
        <v/>
      </c>
      <c r="BX14" s="193" t="str">
        <f aca="false">IF(ISERROR(Dane!CU11),"",IF(Edycja!$D$1=1,VLOOKUP(Edycja!$C$1,trzy,BX15,FALSE()),IF(Edycja!$D$1=2,VLOOKUP(Edycja!$C$1,cztery,BX15,FALSE()),IF(Edycja!$D$1=3,BX11,""))))</f>
        <v/>
      </c>
      <c r="BY14" s="193" t="str">
        <f aca="false">IF(ISERROR(Dane!CV11),"",IF(Edycja!$D$1=1,VLOOKUP(Edycja!$C$1,trzy,BY15,FALSE()),IF(Edycja!$D$1=2,VLOOKUP(Edycja!$C$1,cztery,BY15,FALSE()),IF(Edycja!$D$1=3,BY11,""))))</f>
        <v/>
      </c>
      <c r="BZ14" s="193" t="str">
        <f aca="false">IF(ISERROR(Dane!CW11),"",IF(Edycja!$D$1=1,VLOOKUP(Edycja!$C$1,trzy,BZ15,FALSE()),IF(Edycja!$D$1=2,VLOOKUP(Edycja!$C$1,cztery,BZ15,FALSE()),IF(Edycja!$D$1=3,BZ11,""))))</f>
        <v/>
      </c>
      <c r="CA14" s="193" t="str">
        <f aca="false">IF(ISERROR(Dane!CX11),"",IF(Edycja!$D$1=1,VLOOKUP(Edycja!$C$1,trzy,CA15,FALSE()),IF(Edycja!$D$1=2,VLOOKUP(Edycja!$C$1,cztery,CA15,FALSE()),IF(Edycja!$D$1=3,CA11,""))))</f>
        <v/>
      </c>
      <c r="CB14" s="193" t="str">
        <f aca="false">IF(ISERROR(Dane!CY11),"",IF(Edycja!$D$1=1,VLOOKUP(Edycja!$C$1,trzy,CB15,FALSE()),IF(Edycja!$D$1=2,VLOOKUP(Edycja!$C$1,cztery,CB15,FALSE()),IF(Edycja!$D$1=3,CB11,""))))</f>
        <v/>
      </c>
      <c r="CC14" s="193" t="str">
        <f aca="false">IF(ISERROR(Dane!CZ11),"",IF(Edycja!$D$1=1,VLOOKUP(Edycja!$C$1,trzy,CC15,FALSE()),IF(Edycja!$D$1=2,VLOOKUP(Edycja!$C$1,cztery,CC15,FALSE()),IF(Edycja!$D$1=3,CC11,""))))</f>
        <v/>
      </c>
      <c r="CD14" s="193" t="str">
        <f aca="false">IF(ISERROR(Dane!DA11),"",IF(Edycja!$D$1=1,VLOOKUP(Edycja!$C$1,trzy,CD15,FALSE()),IF(Edycja!$D$1=2,VLOOKUP(Edycja!$C$1,cztery,CD15,FALSE()),IF(Edycja!$D$1=3,CD11,""))))</f>
        <v/>
      </c>
      <c r="CE14" s="193" t="str">
        <f aca="false">IF(ISERROR(Dane!DB11),"",IF(Edycja!$D$1=1,VLOOKUP(Edycja!$C$1,trzy,CE15,FALSE()),IF(Edycja!$D$1=2,VLOOKUP(Edycja!$C$1,cztery,CE15,FALSE()),IF(Edycja!$D$1=3,CE11,""))))</f>
        <v/>
      </c>
      <c r="CF14" s="193" t="str">
        <f aca="false">IF(ISERROR(Dane!DC11),"",IF(Edycja!$D$1=1,VLOOKUP(Edycja!$C$1,trzy,CF15,FALSE()),IF(Edycja!$D$1=2,VLOOKUP(Edycja!$C$1,cztery,CF15,FALSE()),IF(Edycja!$D$1=3,CF11,""))))</f>
        <v/>
      </c>
      <c r="CG14" s="193" t="str">
        <f aca="false">IF(ISERROR(Dane!DD11),"",IF(Edycja!$D$1=1,VLOOKUP(Edycja!$C$1,trzy,CG15,FALSE()),IF(Edycja!$D$1=2,VLOOKUP(Edycja!$C$1,cztery,CG15,FALSE()),IF(Edycja!$D$1=3,CG11,""))))</f>
        <v/>
      </c>
      <c r="CH14" s="193" t="str">
        <f aca="false">IF(ISERROR(Dane!DE11),"",IF(Edycja!$D$1=1,VLOOKUP(Edycja!$C$1,trzy,CH15,FALSE()),IF(Edycja!$D$1=2,VLOOKUP(Edycja!$C$1,cztery,CH15,FALSE()),IF(Edycja!$D$1=3,CH11,""))))</f>
        <v/>
      </c>
      <c r="CI14" s="193" t="str">
        <f aca="false">IF(ISERROR(Dane!DF11),"",IF(Edycja!$D$1=1,VLOOKUP(Edycja!$C$1,trzy,CI15,FALSE()),IF(Edycja!$D$1=2,VLOOKUP(Edycja!$C$1,cztery,CI15,FALSE()),IF(Edycja!$D$1=3,CI11,""))))</f>
        <v/>
      </c>
      <c r="CJ14" s="193" t="str">
        <f aca="false">IF(ISERROR(Dane!DG11),"",IF(Edycja!$D$1=1,VLOOKUP(Edycja!$C$1,trzy,CJ15,FALSE()),IF(Edycja!$D$1=2,VLOOKUP(Edycja!$C$1,cztery,CJ15,FALSE()),IF(Edycja!$D$1=3,CJ11,""))))</f>
        <v/>
      </c>
      <c r="CK14" s="193" t="str">
        <f aca="false">IF(ISERROR(Dane!DH11),"",IF(Edycja!$D$1=1,VLOOKUP(Edycja!$C$1,trzy,CK15,FALSE()),IF(Edycja!$D$1=2,VLOOKUP(Edycja!$C$1,cztery,CK15,FALSE()),IF(Edycja!$D$1=3,CK11,""))))</f>
        <v/>
      </c>
      <c r="CL14" s="193" t="str">
        <f aca="false">IF(ISERROR(Dane!DI11),"",IF(Edycja!$D$1=1,VLOOKUP(Edycja!$C$1,trzy,CL15,FALSE()),IF(Edycja!$D$1=2,VLOOKUP(Edycja!$C$1,cztery,CL15,FALSE()),IF(Edycja!$D$1=3,CL11,""))))</f>
        <v/>
      </c>
      <c r="CM14" s="193" t="str">
        <f aca="false">IF(ISERROR(Dane!DJ11),"",IF(Edycja!$D$1=1,VLOOKUP(Edycja!$C$1,trzy,CM15,FALSE()),IF(Edycja!$D$1=2,VLOOKUP(Edycja!$C$1,cztery,CM15,FALSE()),IF(Edycja!$D$1=3,CM11,""))))</f>
        <v/>
      </c>
      <c r="CN14" s="193" t="str">
        <f aca="false">IF(ISERROR(Dane!DK11),"",IF(Edycja!$D$1=1,VLOOKUP(Edycja!$C$1,trzy,CN15,FALSE()),IF(Edycja!$D$1=2,VLOOKUP(Edycja!$C$1,cztery,CN15,FALSE()),IF(Edycja!$D$1=3,CN11,""))))</f>
        <v/>
      </c>
      <c r="CO14" s="193" t="str">
        <f aca="false">IF(ISERROR(Dane!DL11),"",IF(Edycja!$D$1=1,VLOOKUP(Edycja!$C$1,trzy,CO15,FALSE()),IF(Edycja!$D$1=2,VLOOKUP(Edycja!$C$1,cztery,CO15,FALSE()),IF(Edycja!$D$1=3,CO11,""))))</f>
        <v/>
      </c>
      <c r="CP14" s="193" t="str">
        <f aca="false">IF(ISERROR(Dane!DM11),"",IF(Edycja!$D$1=1,VLOOKUP(Edycja!$C$1,trzy,CP15,FALSE()),IF(Edycja!$D$1=2,VLOOKUP(Edycja!$C$1,cztery,CP15,FALSE()),IF(Edycja!$D$1=3,CP11,""))))</f>
        <v/>
      </c>
      <c r="CQ14" s="193" t="str">
        <f aca="false">IF(ISERROR(Dane!DN11),"",IF(Edycja!$D$1=1,VLOOKUP(Edycja!$C$1,trzy,CQ15,FALSE()),IF(Edycja!$D$1=2,VLOOKUP(Edycja!$C$1,cztery,CQ15,FALSE()),IF(Edycja!$D$1=3,CQ11,""))))</f>
        <v/>
      </c>
      <c r="CR14" s="193" t="str">
        <f aca="false">IF(ISERROR(Dane!DO11),"",IF(Edycja!$D$1=1,VLOOKUP(Edycja!$C$1,trzy,CR15,FALSE()),IF(Edycja!$D$1=2,VLOOKUP(Edycja!$C$1,cztery,CR15,FALSE()),IF(Edycja!$D$1=3,CR11,""))))</f>
        <v/>
      </c>
      <c r="CS14" s="193" t="str">
        <f aca="false">IF(ISERROR(Dane!DP11),"",IF(Edycja!$D$1=1,VLOOKUP(Edycja!$C$1,trzy,CS15,FALSE()),IF(Edycja!$D$1=2,VLOOKUP(Edycja!$C$1,cztery,CS15,FALSE()),IF(Edycja!$D$1=3,CS11,""))))</f>
        <v/>
      </c>
      <c r="CT14" s="193" t="str">
        <f aca="false">IF(ISERROR(Dane!DQ11),"",IF(Edycja!$D$1=1,VLOOKUP(Edycja!$C$1,trzy,CT15,FALSE()),IF(Edycja!$D$1=2,VLOOKUP(Edycja!$C$1,cztery,CT15,FALSE()),IF(Edycja!$D$1=3,CT11,""))))</f>
        <v/>
      </c>
      <c r="CU14" s="193" t="str">
        <f aca="false">IF(ISERROR(Dane!DR11),"",IF(Edycja!$D$1=1,VLOOKUP(Edycja!$C$1,trzy,CU15,FALSE()),IF(Edycja!$D$1=2,VLOOKUP(Edycja!$C$1,cztery,CU15,FALSE()),IF(Edycja!$D$1=3,CU11,""))))</f>
        <v/>
      </c>
      <c r="CV14" s="193" t="str">
        <f aca="false">IF(ISERROR(Dane!DS11),"",IF(Edycja!$D$1=1,VLOOKUP(Edycja!$C$1,trzy,CV15,FALSE()),IF(Edycja!$D$1=2,VLOOKUP(Edycja!$C$1,cztery,CV15,FALSE()),IF(Edycja!$D$1=3,CV11,""))))</f>
        <v/>
      </c>
      <c r="CW14" s="193" t="str">
        <f aca="false">IF(ISERROR(Dane!DT11),"",IF(Edycja!$D$1=1,VLOOKUP(Edycja!$C$1,trzy,CW15,FALSE()),IF(Edycja!$D$1=2,VLOOKUP(Edycja!$C$1,cztery,CW15,FALSE()),IF(Edycja!$D$1=3,CW11,""))))</f>
        <v/>
      </c>
      <c r="CX14" s="193" t="str">
        <f aca="false">IF(ISERROR(Dane!DU11),"",IF(Edycja!$D$1=1,VLOOKUP(Edycja!$C$1,trzy,CX15,FALSE()),IF(Edycja!$D$1=2,VLOOKUP(Edycja!$C$1,cztery,CX15,FALSE()),IF(Edycja!$D$1=3,CX11,""))))</f>
        <v/>
      </c>
      <c r="CY14" s="193" t="str">
        <f aca="false">IF(ISERROR(Dane!DV11),"",IF(Edycja!$D$1=1,VLOOKUP(Edycja!$C$1,trzy,CY15,FALSE()),IF(Edycja!$D$1=2,VLOOKUP(Edycja!$C$1,cztery,CY15,FALSE()),IF(Edycja!$D$1=3,CY11,""))))</f>
        <v/>
      </c>
      <c r="CZ14" s="193" t="str">
        <f aca="false">IF(ISERROR(Dane!DW11),"",IF(Edycja!$D$1=1,VLOOKUP(Edycja!$C$1,trzy,CZ15,FALSE()),IF(Edycja!$D$1=2,VLOOKUP(Edycja!$C$1,cztery,CZ15,FALSE()),IF(Edycja!$D$1=3,CZ11,""))))</f>
        <v/>
      </c>
      <c r="DA14" s="193" t="str">
        <f aca="false">IF(ISERROR(Dane!DX11),"",IF(Edycja!$D$1=1,VLOOKUP(Edycja!$C$1,trzy,DA15,FALSE()),IF(Edycja!$D$1=2,VLOOKUP(Edycja!$C$1,cztery,DA15,FALSE()),IF(Edycja!$D$1=3,DA11,""))))</f>
        <v/>
      </c>
      <c r="DB14" s="193" t="str">
        <f aca="false">IF(ISERROR(Dane!DY11),"",IF(Edycja!$D$1=1,VLOOKUP(Edycja!$C$1,trzy,DB15,FALSE()),IF(Edycja!$D$1=2,VLOOKUP(Edycja!$C$1,cztery,DB15,FALSE()),IF(Edycja!$D$1=3,DB11,""))))</f>
        <v/>
      </c>
      <c r="DC14" s="193" t="str">
        <f aca="false">IF(ISERROR(Dane!DZ11),"",IF(Edycja!$D$1=1,VLOOKUP(Edycja!$C$1,trzy,DC15,FALSE()),IF(Edycja!$D$1=2,VLOOKUP(Edycja!$C$1,cztery,DC15,FALSE()),IF(Edycja!$D$1=3,DC11,""))))</f>
        <v/>
      </c>
      <c r="DD14" s="193" t="str">
        <f aca="false">IF(ISERROR(Dane!EA11),"",IF(Edycja!$D$1=1,VLOOKUP(Edycja!$C$1,trzy,DD15,FALSE()),IF(Edycja!$D$1=2,VLOOKUP(Edycja!$C$1,cztery,DD15,FALSE()),IF(Edycja!$D$1=3,DD11,""))))</f>
        <v/>
      </c>
      <c r="DE14" s="193" t="str">
        <f aca="false">IF(ISERROR(Dane!EB11),"",IF(Edycja!$D$1=1,VLOOKUP(Edycja!$C$1,trzy,DE15,FALSE()),IF(Edycja!$D$1=2,VLOOKUP(Edycja!$C$1,cztery,DE15,FALSE()),IF(Edycja!$D$1=3,DE11,""))))</f>
        <v/>
      </c>
      <c r="DF14" s="193" t="str">
        <f aca="false">IF(ISERROR(Dane!EC11),"",IF(Edycja!$D$1=1,VLOOKUP(Edycja!$C$1,trzy,DF15,FALSE()),IF(Edycja!$D$1=2,VLOOKUP(Edycja!$C$1,cztery,DF15,FALSE()),IF(Edycja!$D$1=3,DF11,""))))</f>
        <v/>
      </c>
      <c r="DG14" s="193" t="str">
        <f aca="false">IF(ISERROR(Dane!ED11),"",IF(Edycja!$D$1=1,VLOOKUP(Edycja!$C$1,trzy,DG15,FALSE()),IF(Edycja!$D$1=2,VLOOKUP(Edycja!$C$1,cztery,DG15,FALSE()),IF(Edycja!$D$1=3,DG11,""))))</f>
        <v/>
      </c>
      <c r="DH14" s="193" t="str">
        <f aca="false">IF(ISERROR(Dane!EE11),"",IF(Edycja!$D$1=1,VLOOKUP(Edycja!$C$1,trzy,DH15,FALSE()),IF(Edycja!$D$1=2,VLOOKUP(Edycja!$C$1,cztery,DH15,FALSE()),IF(Edycja!$D$1=3,DH11,""))))</f>
        <v/>
      </c>
      <c r="DI14" s="193" t="str">
        <f aca="false">IF(ISERROR(Dane!EF11),"",IF(Edycja!$D$1=1,VLOOKUP(Edycja!$C$1,trzy,DI15,FALSE()),IF(Edycja!$D$1=2,VLOOKUP(Edycja!$C$1,cztery,DI15,FALSE()),IF(Edycja!$D$1=3,DI11,""))))</f>
        <v/>
      </c>
      <c r="DJ14" s="193" t="str">
        <f aca="false">IF(ISERROR(Dane!EG11),"",IF(Edycja!$D$1=1,VLOOKUP(Edycja!$C$1,trzy,DJ15,FALSE()),IF(Edycja!$D$1=2,VLOOKUP(Edycja!$C$1,cztery,DJ15,FALSE()),IF(Edycja!$D$1=3,DJ11,""))))</f>
        <v/>
      </c>
      <c r="DK14" s="193" t="str">
        <f aca="false">IF(ISERROR(Dane!EH11),"",IF(Edycja!$D$1=1,VLOOKUP(Edycja!$C$1,trzy,DK15,FALSE()),IF(Edycja!$D$1=2,VLOOKUP(Edycja!$C$1,cztery,DK15,FALSE()),IF(Edycja!$D$1=3,DK11,""))))</f>
        <v/>
      </c>
      <c r="DL14" s="193" t="str">
        <f aca="false">IF(ISERROR(Dane!EI11),"",IF(Edycja!$D$1=1,VLOOKUP(Edycja!$C$1,trzy,DL15,FALSE()),IF(Edycja!$D$1=2,VLOOKUP(Edycja!$C$1,cztery,DL15,FALSE()),IF(Edycja!$D$1=3,DL11,""))))</f>
        <v/>
      </c>
      <c r="DM14" s="193" t="str">
        <f aca="false">IF(ISERROR(Dane!EJ11),"",IF(Edycja!$D$1=1,VLOOKUP(Edycja!$C$1,trzy,DM15,FALSE()),IF(Edycja!$D$1=2,VLOOKUP(Edycja!$C$1,cztery,DM15,FALSE()),IF(Edycja!$D$1=3,DM11,""))))</f>
        <v/>
      </c>
      <c r="DN14" s="193" t="str">
        <f aca="false">IF(ISERROR(Dane!EK11),"",IF(Edycja!$D$1=1,VLOOKUP(Edycja!$C$1,trzy,DN15,FALSE()),IF(Edycja!$D$1=2,VLOOKUP(Edycja!$C$1,cztery,DN15,FALSE()),IF(Edycja!$D$1=3,DN11,""))))</f>
        <v/>
      </c>
      <c r="DO14" s="193" t="str">
        <f aca="false">IF(ISERROR(Dane!EL11),"",IF(Edycja!$D$1=1,VLOOKUP(Edycja!$C$1,trzy,DO15,FALSE()),IF(Edycja!$D$1=2,VLOOKUP(Edycja!$C$1,cztery,DO15,FALSE()),IF(Edycja!$D$1=3,DO11,""))))</f>
        <v/>
      </c>
      <c r="DP14" s="193" t="str">
        <f aca="false">IF(ISERROR(Dane!EM11),"",IF(Edycja!$D$1=1,VLOOKUP(Edycja!$C$1,trzy,DP15,FALSE()),IF(Edycja!$D$1=2,VLOOKUP(Edycja!$C$1,cztery,DP15,FALSE()),IF(Edycja!$D$1=3,DP11,""))))</f>
        <v/>
      </c>
      <c r="DQ14" s="193" t="str">
        <f aca="false">IF(ISERROR(Dane!EN11),"",IF(Edycja!$D$1=1,VLOOKUP(Edycja!$C$1,trzy,DQ15,FALSE()),IF(Edycja!$D$1=2,VLOOKUP(Edycja!$C$1,cztery,DQ15,FALSE()),IF(Edycja!$D$1=3,DQ11,""))))</f>
        <v/>
      </c>
      <c r="DR14" s="193" t="str">
        <f aca="false">IF(ISERROR(Dane!EO11),"",IF(Edycja!$D$1=1,VLOOKUP(Edycja!$C$1,trzy,DR15,FALSE()),IF(Edycja!$D$1=2,VLOOKUP(Edycja!$C$1,cztery,DR15,FALSE()),IF(Edycja!$D$1=3,DR11,""))))</f>
        <v/>
      </c>
      <c r="DS14" s="193" t="str">
        <f aca="false">IF(ISERROR(Dane!EP11),"",IF(Edycja!$D$1=1,VLOOKUP(Edycja!$C$1,trzy,DS15,FALSE()),IF(Edycja!$D$1=2,VLOOKUP(Edycja!$C$1,cztery,DS15,FALSE()),IF(Edycja!$D$1=3,DS11,""))))</f>
        <v/>
      </c>
      <c r="DT14" s="193" t="str">
        <f aca="false">IF(ISERROR(Dane!EQ11),"",IF(Edycja!$D$1=1,VLOOKUP(Edycja!$C$1,trzy,DT15,FALSE()),IF(Edycja!$D$1=2,VLOOKUP(Edycja!$C$1,cztery,DT15,FALSE()),IF(Edycja!$D$1=3,DT11,""))))</f>
        <v/>
      </c>
      <c r="DU14" s="193" t="str">
        <f aca="false">IF(ISERROR(Dane!ER11),"",IF(Edycja!$D$1=1,VLOOKUP(Edycja!$C$1,trzy,DU15,FALSE()),IF(Edycja!$D$1=2,VLOOKUP(Edycja!$C$1,cztery,DU15,FALSE()),IF(Edycja!$D$1=3,DU11,""))))</f>
        <v/>
      </c>
      <c r="DV14" s="193" t="str">
        <f aca="false">IF(ISERROR(Dane!ES11),"",IF(Edycja!$D$1=1,VLOOKUP(Edycja!$C$1,trzy,DV15,FALSE()),IF(Edycja!$D$1=2,VLOOKUP(Edycja!$C$1,cztery,DV15,FALSE()),IF(Edycja!$D$1=3,DV11,""))))</f>
        <v/>
      </c>
      <c r="DW14" s="193" t="str">
        <f aca="false">IF(ISERROR(Dane!ET11),"",IF(Edycja!$D$1=1,VLOOKUP(Edycja!$C$1,trzy,DW15,FALSE()),IF(Edycja!$D$1=2,VLOOKUP(Edycja!$C$1,cztery,DW15,FALSE()),IF(Edycja!$D$1=3,DW11,""))))</f>
        <v/>
      </c>
      <c r="DX14" s="193" t="str">
        <f aca="false">IF(ISERROR(Dane!EU11),"",IF(Edycja!$D$1=1,VLOOKUP(Edycja!$C$1,trzy,DX15,FALSE()),IF(Edycja!$D$1=2,VLOOKUP(Edycja!$C$1,cztery,DX15,FALSE()),IF(Edycja!$D$1=3,DX11,""))))</f>
        <v/>
      </c>
      <c r="DY14" s="193" t="str">
        <f aca="false">IF(ISERROR(Dane!EV11),"",IF(Edycja!$D$1=1,VLOOKUP(Edycja!$C$1,trzy,DY15,FALSE()),IF(Edycja!$D$1=2,VLOOKUP(Edycja!$C$1,cztery,DY15,FALSE()),IF(Edycja!$D$1=3,DY11,""))))</f>
        <v/>
      </c>
      <c r="DZ14" s="193" t="str">
        <f aca="false">IF(ISERROR(Dane!EW11),"",IF(Edycja!$D$1=1,VLOOKUP(Edycja!$C$1,trzy,DZ15,FALSE()),IF(Edycja!$D$1=2,VLOOKUP(Edycja!$C$1,cztery,DZ15,FALSE()),IF(Edycja!$D$1=3,DZ11,""))))</f>
        <v/>
      </c>
      <c r="EA14" s="193" t="str">
        <f aca="false">IF(ISERROR(Dane!EX11),"",IF(Edycja!$D$1=1,VLOOKUP(Edycja!$C$1,trzy,EA15,FALSE()),IF(Edycja!$D$1=2,VLOOKUP(Edycja!$C$1,cztery,EA15,FALSE()),IF(Edycja!$D$1=3,EA11,""))))</f>
        <v/>
      </c>
      <c r="EB14" s="193" t="str">
        <f aca="false">IF(ISERROR(Dane!EY11),"",IF(Edycja!$D$1=1,VLOOKUP(Edycja!$C$1,trzy,EB15,FALSE()),IF(Edycja!$D$1=2,VLOOKUP(Edycja!$C$1,cztery,EB15,FALSE()),IF(Edycja!$D$1=3,EB11,""))))</f>
        <v/>
      </c>
      <c r="EC14" s="193" t="str">
        <f aca="false">IF(ISERROR(Dane!EZ11),"",IF(Edycja!$D$1=1,VLOOKUP(Edycja!$C$1,trzy,EC15,FALSE()),IF(Edycja!$D$1=2,VLOOKUP(Edycja!$C$1,cztery,EC15,FALSE()),IF(Edycja!$D$1=3,EC11,""))))</f>
        <v/>
      </c>
      <c r="ED14" s="193" t="str">
        <f aca="false">IF(ISERROR(Dane!FA11),"",IF(Edycja!$D$1=1,VLOOKUP(Edycja!$C$1,trzy,ED15,FALSE()),IF(Edycja!$D$1=2,VLOOKUP(Edycja!$C$1,cztery,ED15,FALSE()),IF(Edycja!$D$1=3,ED11,""))))</f>
        <v/>
      </c>
      <c r="EE14" s="193" t="str">
        <f aca="false">IF(ISERROR(Dane!FB11),"",IF(Edycja!$D$1=1,VLOOKUP(Edycja!$C$1,trzy,EE15,FALSE()),IF(Edycja!$D$1=2,VLOOKUP(Edycja!$C$1,cztery,EE15,FALSE()),IF(Edycja!$D$1=3,EE11,""))))</f>
        <v/>
      </c>
      <c r="EF14" s="193" t="str">
        <f aca="false">IF(ISERROR(Dane!FC11),"",IF(Edycja!$D$1=1,VLOOKUP(Edycja!$C$1,trzy,EF15,FALSE()),IF(Edycja!$D$1=2,VLOOKUP(Edycja!$C$1,cztery,EF15,FALSE()),IF(Edycja!$D$1=3,EF11,""))))</f>
        <v/>
      </c>
      <c r="EG14" s="193" t="str">
        <f aca="false">IF(ISERROR(Dane!FD11),"",IF(Edycja!$D$1=1,VLOOKUP(Edycja!$C$1,trzy,EG15,FALSE()),IF(Edycja!$D$1=2,VLOOKUP(Edycja!$C$1,cztery,EG15,FALSE()),IF(Edycja!$D$1=3,EG11,""))))</f>
        <v/>
      </c>
      <c r="EH14" s="193" t="str">
        <f aca="false">IF(ISERROR(Dane!FE11),"",IF(Edycja!$D$1=1,VLOOKUP(Edycja!$C$1,trzy,EH15,FALSE()),IF(Edycja!$D$1=2,VLOOKUP(Edycja!$C$1,cztery,EH15,FALSE()),IF(Edycja!$D$1=3,EH11,""))))</f>
        <v/>
      </c>
      <c r="EI14" s="193" t="str">
        <f aca="false">IF(ISERROR(Dane!FF11),"",IF(Edycja!$D$1=1,VLOOKUP(Edycja!$C$1,trzy,EI15,FALSE()),IF(Edycja!$D$1=2,VLOOKUP(Edycja!$C$1,cztery,EI15,FALSE()),IF(Edycja!$D$1=3,EI11,""))))</f>
        <v/>
      </c>
      <c r="EJ14" s="193" t="str">
        <f aca="false">IF(ISERROR(Dane!FG11),"",IF(Edycja!$D$1=1,VLOOKUP(Edycja!$C$1,trzy,EJ15,FALSE()),IF(Edycja!$D$1=2,VLOOKUP(Edycja!$C$1,cztery,EJ15,FALSE()),IF(Edycja!$D$1=3,EJ11,""))))</f>
        <v/>
      </c>
      <c r="EK14" s="193" t="str">
        <f aca="false">IF(ISERROR(Dane!FH11),"",IF(Edycja!$D$1=1,VLOOKUP(Edycja!$C$1,trzy,EK15,FALSE()),IF(Edycja!$D$1=2,VLOOKUP(Edycja!$C$1,cztery,EK15,FALSE()),IF(Edycja!$D$1=3,EK11,""))))</f>
        <v/>
      </c>
      <c r="EL14" s="193" t="str">
        <f aca="false">IF(ISERROR(Dane!FI11),"",IF(Edycja!$D$1=1,VLOOKUP(Edycja!$C$1,trzy,EL15,FALSE()),IF(Edycja!$D$1=2,VLOOKUP(Edycja!$C$1,cztery,EL15,FALSE()),IF(Edycja!$D$1=3,EL11,""))))</f>
        <v/>
      </c>
      <c r="EM14" s="193" t="str">
        <f aca="false">IF(ISERROR(Dane!FJ11),"",IF(Edycja!$D$1=1,VLOOKUP(Edycja!$C$1,trzy,EM15,FALSE()),IF(Edycja!$D$1=2,VLOOKUP(Edycja!$C$1,cztery,EM15,FALSE()),IF(Edycja!$D$1=3,EM11,""))))</f>
        <v/>
      </c>
      <c r="EN14" s="193" t="str">
        <f aca="false">IF(ISERROR(Dane!FK11),"",IF(Edycja!$D$1=1,VLOOKUP(Edycja!$C$1,trzy,EN15,FALSE()),IF(Edycja!$D$1=2,VLOOKUP(Edycja!$C$1,cztery,EN15,FALSE()),IF(Edycja!$D$1=3,EN11,""))))</f>
        <v/>
      </c>
      <c r="EO14" s="193" t="str">
        <f aca="false">IF(ISERROR(Dane!FL11),"",IF(Edycja!$D$1=1,VLOOKUP(Edycja!$C$1,trzy,EO15,FALSE()),IF(Edycja!$D$1=2,VLOOKUP(Edycja!$C$1,cztery,EO15,FALSE()),IF(Edycja!$D$1=3,EO11,""))))</f>
        <v/>
      </c>
      <c r="EP14" s="193" t="str">
        <f aca="false">IF(ISERROR(Dane!FM11),"",IF(Edycja!$D$1=1,VLOOKUP(Edycja!$C$1,trzy,EP15,FALSE()),IF(Edycja!$D$1=2,VLOOKUP(Edycja!$C$1,cztery,EP15,FALSE()),IF(Edycja!$D$1=3,EP11,""))))</f>
        <v/>
      </c>
      <c r="EQ14" s="193" t="str">
        <f aca="false">IF(ISERROR(Dane!FN11),"",IF(Edycja!$D$1=1,VLOOKUP(Edycja!$C$1,trzy,EQ15,FALSE()),IF(Edycja!$D$1=2,VLOOKUP(Edycja!$C$1,cztery,EQ15,FALSE()),IF(Edycja!$D$1=3,EQ11,""))))</f>
        <v/>
      </c>
      <c r="ER14" s="193" t="str">
        <f aca="false">IF(ISERROR(Dane!FO11),"",IF(Edycja!$D$1=1,VLOOKUP(Edycja!$C$1,trzy,ER15,FALSE()),IF(Edycja!$D$1=2,VLOOKUP(Edycja!$C$1,cztery,ER15,FALSE()),IF(Edycja!$D$1=3,ER11,""))))</f>
        <v/>
      </c>
      <c r="ES14" s="193" t="str">
        <f aca="false">IF(ISERROR(Dane!FP11),"",IF(Edycja!$D$1=1,VLOOKUP(Edycja!$C$1,trzy,ES15,FALSE()),IF(Edycja!$D$1=2,VLOOKUP(Edycja!$C$1,cztery,ES15,FALSE()),IF(Edycja!$D$1=3,ES11,""))))</f>
        <v/>
      </c>
      <c r="ET14" s="193" t="str">
        <f aca="false">IF(ISERROR(Dane!FQ11),"",IF(Edycja!$D$1=1,VLOOKUP(Edycja!$C$1,trzy,ET15,FALSE()),IF(Edycja!$D$1=2,VLOOKUP(Edycja!$C$1,cztery,ET15,FALSE()),IF(Edycja!$D$1=3,ET11,""))))</f>
        <v/>
      </c>
      <c r="EU14" s="193" t="str">
        <f aca="false">IF(ISERROR(Dane!FR11),"",IF(Edycja!$D$1=1,VLOOKUP(Edycja!$C$1,trzy,EU15,FALSE()),IF(Edycja!$D$1=2,VLOOKUP(Edycja!$C$1,cztery,EU15,FALSE()),IF(Edycja!$D$1=3,EU11,""))))</f>
        <v/>
      </c>
      <c r="EV14" s="193" t="str">
        <f aca="false">IF(ISERROR(Dane!FS11),"",IF(Edycja!$D$1=1,VLOOKUP(Edycja!$C$1,trzy,EV15,FALSE()),IF(Edycja!$D$1=2,VLOOKUP(Edycja!$C$1,cztery,EV15,FALSE()),IF(Edycja!$D$1=3,EV11,""))))</f>
        <v/>
      </c>
      <c r="EW14" s="193" t="str">
        <f aca="false">IF(ISERROR(Dane!FT11),"",IF(Edycja!$D$1=1,VLOOKUP(Edycja!$C$1,trzy,EW15,FALSE()),IF(Edycja!$D$1=2,VLOOKUP(Edycja!$C$1,cztery,EW15,FALSE()),IF(Edycja!$D$1=3,EW11,""))))</f>
        <v/>
      </c>
      <c r="EX14" s="193" t="str">
        <f aca="false">IF(ISERROR(Dane!FU11),"",IF(Edycja!$D$1=1,VLOOKUP(Edycja!$C$1,trzy,EX15,FALSE()),IF(Edycja!$D$1=2,VLOOKUP(Edycja!$C$1,cztery,EX15,FALSE()),IF(Edycja!$D$1=3,EX11,""))))</f>
        <v/>
      </c>
      <c r="EY14" s="193" t="str">
        <f aca="false">IF(ISERROR(Dane!FV11),"",IF(Edycja!$D$1=1,VLOOKUP(Edycja!$C$1,trzy,EY15,FALSE()),IF(Edycja!$D$1=2,VLOOKUP(Edycja!$C$1,cztery,EY15,FALSE()),IF(Edycja!$D$1=3,EY11,""))))</f>
        <v/>
      </c>
      <c r="EZ14" s="193" t="str">
        <f aca="false">IF(ISERROR(Dane!FW11),"",IF(Edycja!$D$1=1,VLOOKUP(Edycja!$C$1,trzy,EZ15,FALSE()),IF(Edycja!$D$1=2,VLOOKUP(Edycja!$C$1,cztery,EZ15,FALSE()),IF(Edycja!$D$1=3,EZ11,""))))</f>
        <v/>
      </c>
      <c r="FA14" s="193" t="str">
        <f aca="false">IF(ISERROR(Dane!FX11),"",IF(Edycja!$D$1=1,VLOOKUP(Edycja!$C$1,trzy,FA15,FALSE()),IF(Edycja!$D$1=2,VLOOKUP(Edycja!$C$1,cztery,FA15,FALSE()),IF(Edycja!$D$1=3,FA11,""))))</f>
        <v/>
      </c>
      <c r="FB14" s="193" t="str">
        <f aca="false">IF(ISERROR(Dane!FY11),"",IF(Edycja!$D$1=1,VLOOKUP(Edycja!$C$1,trzy,FB15,FALSE()),IF(Edycja!$D$1=2,VLOOKUP(Edycja!$C$1,cztery,FB15,FALSE()),IF(Edycja!$D$1=3,FB11,""))))</f>
        <v/>
      </c>
      <c r="FC14" s="193" t="str">
        <f aca="false">IF(ISERROR(Dane!FZ11),"",IF(Edycja!$D$1=1,VLOOKUP(Edycja!$C$1,trzy,FC15,FALSE()),IF(Edycja!$D$1=2,VLOOKUP(Edycja!$C$1,cztery,FC15,FALSE()),IF(Edycja!$D$1=3,FC11,""))))</f>
        <v/>
      </c>
      <c r="FD14" s="193" t="str">
        <f aca="false">IF(ISERROR(Dane!GA11),"",IF(Edycja!$D$1=1,VLOOKUP(Edycja!$C$1,trzy,FD15,FALSE()),IF(Edycja!$D$1=2,VLOOKUP(Edycja!$C$1,cztery,FD15,FALSE()),IF(Edycja!$D$1=3,FD11,""))))</f>
        <v/>
      </c>
      <c r="FE14" s="193" t="str">
        <f aca="false">IF(ISERROR(Dane!GB11),"",IF(Edycja!$D$1=1,VLOOKUP(Edycja!$C$1,trzy,FE15,FALSE()),IF(Edycja!$D$1=2,VLOOKUP(Edycja!$C$1,cztery,FE15,FALSE()),IF(Edycja!$D$1=3,FE11,""))))</f>
        <v/>
      </c>
      <c r="FF14" s="193" t="str">
        <f aca="false">IF(ISERROR(Dane!GC11),"",IF(Edycja!$D$1=1,VLOOKUP(Edycja!$C$1,trzy,FF15,FALSE()),IF(Edycja!$D$1=2,VLOOKUP(Edycja!$C$1,cztery,FF15,FALSE()),IF(Edycja!$D$1=3,FF11,""))))</f>
        <v/>
      </c>
      <c r="FG14" s="193" t="str">
        <f aca="false">IF(ISERROR(Dane!GD11),"",IF(Edycja!$D$1=1,VLOOKUP(Edycja!$C$1,trzy,FG15,FALSE()),IF(Edycja!$D$1=2,VLOOKUP(Edycja!$C$1,cztery,FG15,FALSE()),IF(Edycja!$D$1=3,FG11,""))))</f>
        <v/>
      </c>
      <c r="FH14" s="193" t="str">
        <f aca="false">IF(ISERROR(Dane!GE11),"",IF(Edycja!$D$1=1,VLOOKUP(Edycja!$C$1,trzy,FH15,FALSE()),IF(Edycja!$D$1=2,VLOOKUP(Edycja!$C$1,cztery,FH15,FALSE()),IF(Edycja!$D$1=3,FH11,""))))</f>
        <v/>
      </c>
      <c r="FI14" s="193" t="str">
        <f aca="false">IF(ISERROR(Dane!GF11),"",IF(Edycja!$D$1=1,VLOOKUP(Edycja!$C$1,trzy,FI15,FALSE()),IF(Edycja!$D$1=2,VLOOKUP(Edycja!$C$1,cztery,FI15,FALSE()),IF(Edycja!$D$1=3,FI11,""))))</f>
        <v/>
      </c>
      <c r="FJ14" s="193" t="str">
        <f aca="false">IF(ISERROR(Dane!GG11),"",IF(Edycja!$D$1=1,VLOOKUP(Edycja!$C$1,trzy,FJ15,FALSE()),IF(Edycja!$D$1=2,VLOOKUP(Edycja!$C$1,cztery,FJ15,FALSE()),IF(Edycja!$D$1=3,FJ11,""))))</f>
        <v/>
      </c>
      <c r="FK14" s="193" t="str">
        <f aca="false">IF(ISERROR(Dane!GH11),"",IF(Edycja!$D$1=1,VLOOKUP(Edycja!$C$1,trzy,FK15,FALSE()),IF(Edycja!$D$1=2,VLOOKUP(Edycja!$C$1,cztery,FK15,FALSE()),IF(Edycja!$D$1=3,FK11,""))))</f>
        <v/>
      </c>
      <c r="FL14" s="193" t="str">
        <f aca="false">IF(ISERROR(Dane!GI11),"",IF(Edycja!$D$1=1,VLOOKUP(Edycja!$C$1,trzy,FL15,FALSE()),IF(Edycja!$D$1=2,VLOOKUP(Edycja!$C$1,cztery,FL15,FALSE()),IF(Edycja!$D$1=3,FL11,""))))</f>
        <v/>
      </c>
      <c r="FM14" s="193" t="str">
        <f aca="false">IF(ISERROR(Dane!GJ11),"",IF(Edycja!$D$1=1,VLOOKUP(Edycja!$C$1,trzy,FM15,FALSE()),IF(Edycja!$D$1=2,VLOOKUP(Edycja!$C$1,cztery,FM15,FALSE()),IF(Edycja!$D$1=3,FM11,""))))</f>
        <v/>
      </c>
      <c r="FN14" s="193" t="str">
        <f aca="false">IF(ISERROR(Dane!GK11),"",IF(Edycja!$D$1=1,VLOOKUP(Edycja!$C$1,trzy,FN15,FALSE()),IF(Edycja!$D$1=2,VLOOKUP(Edycja!$C$1,cztery,FN15,FALSE()),IF(Edycja!$D$1=3,FN11,""))))</f>
        <v/>
      </c>
      <c r="FO14" s="193" t="str">
        <f aca="false">IF(ISERROR(Dane!GL11),"",IF(Edycja!$D$1=1,VLOOKUP(Edycja!$C$1,trzy,FO15,FALSE()),IF(Edycja!$D$1=2,VLOOKUP(Edycja!$C$1,cztery,FO15,FALSE()),IF(Edycja!$D$1=3,FO11,""))))</f>
        <v/>
      </c>
      <c r="FP14" s="193" t="str">
        <f aca="false">IF(ISERROR(Dane!GM11),"",IF(Edycja!$D$1=1,VLOOKUP(Edycja!$C$1,trzy,FP15,FALSE()),IF(Edycja!$D$1=2,VLOOKUP(Edycja!$C$1,cztery,FP15,FALSE()),IF(Edycja!$D$1=3,FP11,""))))</f>
        <v/>
      </c>
      <c r="FQ14" s="193" t="str">
        <f aca="false">IF(ISERROR(Dane!GN11),"",IF(Edycja!$D$1=1,VLOOKUP(Edycja!$C$1,trzy,FQ15,FALSE()),IF(Edycja!$D$1=2,VLOOKUP(Edycja!$C$1,cztery,FQ15,FALSE()),IF(Edycja!$D$1=3,FQ11,""))))</f>
        <v/>
      </c>
      <c r="FR14" s="193" t="str">
        <f aca="false">IF(ISERROR(Dane!GO11),"",IF(Edycja!$D$1=1,VLOOKUP(Edycja!$C$1,trzy,FR15,FALSE()),IF(Edycja!$D$1=2,VLOOKUP(Edycja!$C$1,cztery,FR15,FALSE()),IF(Edycja!$D$1=3,FR11,""))))</f>
        <v/>
      </c>
      <c r="FS14" s="193" t="str">
        <f aca="false">IF(ISERROR(Dane!GP11),"",IF(Edycja!$D$1=1,VLOOKUP(Edycja!$C$1,trzy,FS15,FALSE()),IF(Edycja!$D$1=2,VLOOKUP(Edycja!$C$1,cztery,FS15,FALSE()),IF(Edycja!$D$1=3,FS11,""))))</f>
        <v/>
      </c>
      <c r="FT14" s="193" t="str">
        <f aca="false">IF(ISERROR(Dane!GQ11),"",IF(Edycja!$D$1=1,VLOOKUP(Edycja!$C$1,trzy,FT15,FALSE()),IF(Edycja!$D$1=2,VLOOKUP(Edycja!$C$1,cztery,FT15,FALSE()),IF(Edycja!$D$1=3,FT11,""))))</f>
        <v/>
      </c>
      <c r="FU14" s="193" t="str">
        <f aca="false">IF(ISERROR(Dane!GR11),"",IF(Edycja!$D$1=1,VLOOKUP(Edycja!$C$1,trzy,FU15,FALSE()),IF(Edycja!$D$1=2,VLOOKUP(Edycja!$C$1,cztery,FU15,FALSE()),IF(Edycja!$D$1=3,FU11,""))))</f>
        <v/>
      </c>
      <c r="FV14" s="193" t="str">
        <f aca="false">IF(ISERROR(Dane!GS11),"",IF(Edycja!$D$1=1,VLOOKUP(Edycja!$C$1,trzy,FV15,FALSE()),IF(Edycja!$D$1=2,VLOOKUP(Edycja!$C$1,cztery,FV15,FALSE()),IF(Edycja!$D$1=3,FV11,""))))</f>
        <v/>
      </c>
      <c r="FW14" s="193" t="str">
        <f aca="false">IF(ISERROR(Dane!GT11),"",IF(Edycja!$D$1=1,VLOOKUP(Edycja!$C$1,trzy,FW15,FALSE()),IF(Edycja!$D$1=2,VLOOKUP(Edycja!$C$1,cztery,FW15,FALSE()),IF(Edycja!$D$1=3,FW11,""))))</f>
        <v/>
      </c>
      <c r="FX14" s="193" t="str">
        <f aca="false">IF(ISERROR(Dane!GU11),"",IF(Edycja!$D$1=1,VLOOKUP(Edycja!$C$1,trzy,FX15,FALSE()),IF(Edycja!$D$1=2,VLOOKUP(Edycja!$C$1,cztery,FX15,FALSE()),IF(Edycja!$D$1=3,FX11,""))))</f>
        <v/>
      </c>
      <c r="FY14" s="193" t="str">
        <f aca="false">IF(ISERROR(Dane!GV11),"",IF(Edycja!$D$1=1,VLOOKUP(Edycja!$C$1,trzy,FY15,FALSE()),IF(Edycja!$D$1=2,VLOOKUP(Edycja!$C$1,cztery,FY15,FALSE()),IF(Edycja!$D$1=3,FY11,""))))</f>
        <v/>
      </c>
      <c r="FZ14" s="193" t="str">
        <f aca="false">IF(ISERROR(Dane!GW11),"",IF(Edycja!$D$1=1,VLOOKUP(Edycja!$C$1,trzy,FZ15,FALSE()),IF(Edycja!$D$1=2,VLOOKUP(Edycja!$C$1,cztery,FZ15,FALSE()),IF(Edycja!$D$1=3,FZ11,""))))</f>
        <v/>
      </c>
      <c r="GA14" s="193" t="str">
        <f aca="false">IF(ISERROR(Dane!GX11),"",IF(Edycja!$D$1=1,VLOOKUP(Edycja!$C$1,trzy,GA15,FALSE()),IF(Edycja!$D$1=2,VLOOKUP(Edycja!$C$1,cztery,GA15,FALSE()),IF(Edycja!$D$1=3,GA11,""))))</f>
        <v/>
      </c>
      <c r="GB14" s="193" t="str">
        <f aca="false">IF(ISERROR(Dane!GY11),"",IF(Edycja!$D$1=1,VLOOKUP(Edycja!$C$1,trzy,GB15,FALSE()),IF(Edycja!$D$1=2,VLOOKUP(Edycja!$C$1,cztery,GB15,FALSE()),IF(Edycja!$D$1=3,GB11,""))))</f>
        <v/>
      </c>
      <c r="GC14" s="193" t="str">
        <f aca="false">IF(ISERROR(Dane!GZ11),"",IF(Edycja!$D$1=1,VLOOKUP(Edycja!$C$1,trzy,GC15,FALSE()),IF(Edycja!$D$1=2,VLOOKUP(Edycja!$C$1,cztery,GC15,FALSE()),IF(Edycja!$D$1=3,GC11,""))))</f>
        <v/>
      </c>
      <c r="GD14" s="193" t="str">
        <f aca="false">IF(ISERROR(Dane!HA11),"",IF(Edycja!$D$1=1,VLOOKUP(Edycja!$C$1,trzy,GD15,FALSE()),IF(Edycja!$D$1=2,VLOOKUP(Edycja!$C$1,cztery,GD15,FALSE()),IF(Edycja!$D$1=3,GD11,""))))</f>
        <v/>
      </c>
      <c r="GE14" s="193" t="str">
        <f aca="false">IF(ISERROR(Dane!HB11),"",IF(Edycja!$D$1=1,VLOOKUP(Edycja!$C$1,trzy,GE15,FALSE()),IF(Edycja!$D$1=2,VLOOKUP(Edycja!$C$1,cztery,GE15,FALSE()),IF(Edycja!$D$1=3,GE11,""))))</f>
        <v/>
      </c>
      <c r="GF14" s="193" t="str">
        <f aca="false">IF(ISERROR(Dane!HC11),"",IF(Edycja!$D$1=1,VLOOKUP(Edycja!$C$1,trzy,GF15,FALSE()),IF(Edycja!$D$1=2,VLOOKUP(Edycja!$C$1,cztery,GF15,FALSE()),IF(Edycja!$D$1=3,GF11,""))))</f>
        <v/>
      </c>
    </row>
    <row r="15" customFormat="false" ht="12.75" hidden="false" customHeight="false" outlineLevel="0" collapsed="false">
      <c r="C15" s="193" t="n">
        <v>2</v>
      </c>
      <c r="D15" s="193" t="n">
        <v>3</v>
      </c>
      <c r="E15" s="193" t="n">
        <v>4</v>
      </c>
      <c r="F15" s="193" t="n">
        <v>5</v>
      </c>
      <c r="G15" s="193" t="n">
        <v>6</v>
      </c>
      <c r="H15" s="193" t="n">
        <v>7</v>
      </c>
      <c r="I15" s="193" t="n">
        <v>8</v>
      </c>
      <c r="J15" s="193" t="n">
        <v>9</v>
      </c>
      <c r="K15" s="193" t="n">
        <v>10</v>
      </c>
      <c r="L15" s="193" t="n">
        <v>11</v>
      </c>
      <c r="M15" s="193" t="n">
        <v>12</v>
      </c>
      <c r="N15" s="193" t="n">
        <v>13</v>
      </c>
      <c r="O15" s="193" t="n">
        <v>14</v>
      </c>
      <c r="P15" s="193" t="n">
        <v>15</v>
      </c>
      <c r="Q15" s="193" t="n">
        <v>16</v>
      </c>
      <c r="R15" s="193" t="n">
        <v>17</v>
      </c>
      <c r="S15" s="193" t="n">
        <v>18</v>
      </c>
      <c r="T15" s="193" t="n">
        <v>19</v>
      </c>
      <c r="U15" s="193" t="n">
        <v>20</v>
      </c>
      <c r="V15" s="193" t="n">
        <v>21</v>
      </c>
      <c r="W15" s="193" t="n">
        <v>22</v>
      </c>
      <c r="X15" s="193" t="n">
        <v>23</v>
      </c>
      <c r="Y15" s="193" t="n">
        <v>24</v>
      </c>
      <c r="Z15" s="193" t="n">
        <v>25</v>
      </c>
      <c r="AA15" s="193" t="n">
        <v>26</v>
      </c>
      <c r="AB15" s="193" t="n">
        <v>27</v>
      </c>
      <c r="AC15" s="193" t="n">
        <v>28</v>
      </c>
      <c r="AD15" s="193" t="n">
        <v>29</v>
      </c>
      <c r="AE15" s="193" t="n">
        <v>30</v>
      </c>
      <c r="AF15" s="193" t="n">
        <v>31</v>
      </c>
      <c r="AG15" s="193" t="n">
        <v>32</v>
      </c>
      <c r="AH15" s="193" t="n">
        <v>33</v>
      </c>
      <c r="AI15" s="193" t="n">
        <v>34</v>
      </c>
      <c r="AJ15" s="193" t="n">
        <v>35</v>
      </c>
      <c r="AK15" s="193" t="n">
        <v>36</v>
      </c>
      <c r="AL15" s="193" t="n">
        <v>37</v>
      </c>
      <c r="AM15" s="193" t="n">
        <v>38</v>
      </c>
      <c r="AN15" s="193" t="n">
        <v>39</v>
      </c>
      <c r="AO15" s="193" t="n">
        <v>40</v>
      </c>
      <c r="AP15" s="193" t="n">
        <v>41</v>
      </c>
      <c r="AQ15" s="193" t="n">
        <v>42</v>
      </c>
      <c r="AR15" s="193" t="n">
        <v>43</v>
      </c>
      <c r="AS15" s="193" t="n">
        <v>44</v>
      </c>
      <c r="AT15" s="193" t="n">
        <v>45</v>
      </c>
      <c r="AU15" s="193" t="n">
        <v>46</v>
      </c>
      <c r="AV15" s="193" t="n">
        <v>47</v>
      </c>
      <c r="AW15" s="193" t="n">
        <v>48</v>
      </c>
      <c r="AX15" s="193" t="n">
        <v>49</v>
      </c>
      <c r="AY15" s="193" t="n">
        <v>50</v>
      </c>
      <c r="AZ15" s="193" t="n">
        <v>51</v>
      </c>
      <c r="BA15" s="193" t="n">
        <v>52</v>
      </c>
      <c r="BB15" s="193" t="n">
        <v>53</v>
      </c>
      <c r="BC15" s="193" t="n">
        <v>54</v>
      </c>
      <c r="BD15" s="193" t="n">
        <v>55</v>
      </c>
      <c r="BE15" s="193" t="n">
        <v>56</v>
      </c>
      <c r="BF15" s="193" t="n">
        <v>57</v>
      </c>
      <c r="BG15" s="193" t="n">
        <v>58</v>
      </c>
      <c r="BH15" s="193" t="n">
        <v>59</v>
      </c>
      <c r="BI15" s="193" t="n">
        <v>60</v>
      </c>
      <c r="BJ15" s="193" t="n">
        <v>61</v>
      </c>
      <c r="BK15" s="193" t="n">
        <v>62</v>
      </c>
      <c r="BL15" s="193" t="n">
        <v>63</v>
      </c>
      <c r="BM15" s="193" t="n">
        <v>64</v>
      </c>
      <c r="BN15" s="193" t="n">
        <v>65</v>
      </c>
      <c r="BO15" s="193" t="n">
        <v>66</v>
      </c>
      <c r="BP15" s="193" t="n">
        <v>67</v>
      </c>
      <c r="BQ15" s="193" t="n">
        <v>68</v>
      </c>
      <c r="BR15" s="193" t="n">
        <v>69</v>
      </c>
      <c r="BS15" s="193" t="n">
        <v>70</v>
      </c>
      <c r="BT15" s="193" t="n">
        <v>71</v>
      </c>
      <c r="BU15" s="193" t="n">
        <v>72</v>
      </c>
      <c r="BV15" s="193" t="n">
        <v>73</v>
      </c>
      <c r="BW15" s="193" t="n">
        <v>74</v>
      </c>
      <c r="BX15" s="193" t="n">
        <v>75</v>
      </c>
      <c r="BY15" s="193" t="n">
        <v>76</v>
      </c>
      <c r="BZ15" s="193" t="n">
        <v>77</v>
      </c>
      <c r="CA15" s="193" t="n">
        <v>78</v>
      </c>
      <c r="CB15" s="193" t="n">
        <v>79</v>
      </c>
      <c r="CC15" s="193" t="n">
        <v>80</v>
      </c>
      <c r="CD15" s="193" t="n">
        <v>81</v>
      </c>
      <c r="CE15" s="193" t="n">
        <v>82</v>
      </c>
      <c r="CF15" s="193" t="n">
        <v>83</v>
      </c>
      <c r="CG15" s="193" t="n">
        <v>84</v>
      </c>
      <c r="CH15" s="193" t="n">
        <v>85</v>
      </c>
      <c r="CI15" s="193" t="n">
        <v>86</v>
      </c>
      <c r="CJ15" s="193" t="n">
        <v>87</v>
      </c>
      <c r="CK15" s="193" t="n">
        <v>88</v>
      </c>
      <c r="CL15" s="193" t="n">
        <v>89</v>
      </c>
      <c r="CM15" s="193" t="n">
        <v>90</v>
      </c>
      <c r="CN15" s="193" t="n">
        <v>91</v>
      </c>
      <c r="CO15" s="193" t="n">
        <v>92</v>
      </c>
      <c r="CP15" s="193" t="n">
        <v>93</v>
      </c>
      <c r="CQ15" s="193" t="n">
        <v>94</v>
      </c>
      <c r="CR15" s="193" t="n">
        <v>95</v>
      </c>
      <c r="CS15" s="193" t="n">
        <v>96</v>
      </c>
      <c r="CT15" s="193" t="n">
        <v>97</v>
      </c>
      <c r="CU15" s="193" t="n">
        <v>98</v>
      </c>
      <c r="CV15" s="193" t="n">
        <v>99</v>
      </c>
      <c r="CW15" s="193" t="n">
        <v>100</v>
      </c>
      <c r="CX15" s="193" t="n">
        <v>101</v>
      </c>
      <c r="CY15" s="193" t="n">
        <v>102</v>
      </c>
      <c r="CZ15" s="193" t="n">
        <v>103</v>
      </c>
      <c r="DA15" s="193" t="n">
        <v>104</v>
      </c>
      <c r="DB15" s="193" t="n">
        <v>105</v>
      </c>
      <c r="DC15" s="193" t="n">
        <v>106</v>
      </c>
      <c r="DD15" s="193" t="n">
        <v>107</v>
      </c>
      <c r="DE15" s="193" t="n">
        <v>108</v>
      </c>
      <c r="DF15" s="193" t="n">
        <v>109</v>
      </c>
      <c r="DG15" s="193" t="n">
        <v>110</v>
      </c>
      <c r="DH15" s="193" t="n">
        <v>111</v>
      </c>
      <c r="DI15" s="193" t="n">
        <v>112</v>
      </c>
      <c r="DJ15" s="193" t="n">
        <v>113</v>
      </c>
      <c r="DK15" s="193" t="n">
        <v>114</v>
      </c>
      <c r="DL15" s="193" t="n">
        <v>115</v>
      </c>
      <c r="DM15" s="193" t="n">
        <v>116</v>
      </c>
      <c r="DN15" s="193" t="n">
        <v>117</v>
      </c>
      <c r="DO15" s="193" t="n">
        <v>118</v>
      </c>
      <c r="DP15" s="193" t="n">
        <v>119</v>
      </c>
      <c r="DQ15" s="193" t="n">
        <v>120</v>
      </c>
      <c r="DR15" s="193" t="n">
        <v>121</v>
      </c>
      <c r="DS15" s="193" t="n">
        <v>122</v>
      </c>
      <c r="DT15" s="193" t="n">
        <v>123</v>
      </c>
      <c r="DU15" s="193" t="n">
        <v>124</v>
      </c>
      <c r="DV15" s="193" t="n">
        <v>125</v>
      </c>
      <c r="DW15" s="193" t="n">
        <v>126</v>
      </c>
      <c r="DX15" s="193" t="n">
        <v>127</v>
      </c>
      <c r="DY15" s="193" t="n">
        <v>128</v>
      </c>
      <c r="DZ15" s="193" t="n">
        <v>129</v>
      </c>
      <c r="EA15" s="193" t="n">
        <v>130</v>
      </c>
      <c r="EB15" s="193" t="n">
        <v>131</v>
      </c>
      <c r="EC15" s="193" t="n">
        <v>132</v>
      </c>
      <c r="ED15" s="193" t="n">
        <v>133</v>
      </c>
      <c r="EE15" s="193" t="n">
        <v>134</v>
      </c>
      <c r="EF15" s="193" t="n">
        <v>135</v>
      </c>
      <c r="EG15" s="193" t="n">
        <v>136</v>
      </c>
      <c r="EH15" s="193" t="n">
        <v>137</v>
      </c>
      <c r="EI15" s="193" t="n">
        <v>138</v>
      </c>
      <c r="EJ15" s="193" t="n">
        <v>139</v>
      </c>
      <c r="EK15" s="193" t="n">
        <v>140</v>
      </c>
      <c r="EL15" s="193" t="n">
        <v>141</v>
      </c>
      <c r="EM15" s="193" t="n">
        <v>142</v>
      </c>
      <c r="EN15" s="193" t="n">
        <v>143</v>
      </c>
      <c r="EO15" s="193" t="n">
        <v>144</v>
      </c>
      <c r="EP15" s="193" t="n">
        <v>145</v>
      </c>
      <c r="EQ15" s="193" t="n">
        <v>146</v>
      </c>
      <c r="ER15" s="193" t="n">
        <v>147</v>
      </c>
      <c r="ES15" s="193" t="n">
        <v>148</v>
      </c>
      <c r="ET15" s="193" t="n">
        <v>149</v>
      </c>
      <c r="EU15" s="193" t="n">
        <v>150</v>
      </c>
      <c r="EV15" s="193" t="n">
        <v>151</v>
      </c>
      <c r="EW15" s="193" t="n">
        <v>152</v>
      </c>
      <c r="EX15" s="193" t="n">
        <v>153</v>
      </c>
      <c r="EY15" s="193" t="n">
        <v>154</v>
      </c>
      <c r="EZ15" s="193" t="n">
        <v>155</v>
      </c>
      <c r="FA15" s="193" t="n">
        <v>156</v>
      </c>
      <c r="FB15" s="193" t="n">
        <v>157</v>
      </c>
      <c r="FC15" s="193" t="n">
        <v>158</v>
      </c>
      <c r="FD15" s="193" t="n">
        <v>159</v>
      </c>
      <c r="FE15" s="193" t="n">
        <v>160</v>
      </c>
      <c r="FF15" s="193" t="n">
        <v>161</v>
      </c>
      <c r="FG15" s="193" t="n">
        <v>162</v>
      </c>
      <c r="FH15" s="193" t="n">
        <v>163</v>
      </c>
      <c r="FI15" s="193" t="n">
        <v>164</v>
      </c>
      <c r="FJ15" s="193" t="n">
        <v>165</v>
      </c>
      <c r="FK15" s="193" t="n">
        <v>166</v>
      </c>
      <c r="FL15" s="193" t="n">
        <v>167</v>
      </c>
      <c r="FM15" s="193" t="n">
        <v>168</v>
      </c>
      <c r="FN15" s="193" t="n">
        <v>169</v>
      </c>
      <c r="FO15" s="193" t="n">
        <v>170</v>
      </c>
      <c r="FP15" s="193" t="n">
        <v>171</v>
      </c>
      <c r="FQ15" s="193" t="n">
        <v>172</v>
      </c>
      <c r="FR15" s="193" t="n">
        <v>173</v>
      </c>
      <c r="FS15" s="193" t="n">
        <v>174</v>
      </c>
      <c r="FT15" s="193" t="n">
        <v>175</v>
      </c>
      <c r="FU15" s="193" t="n">
        <v>176</v>
      </c>
      <c r="FV15" s="193" t="n">
        <v>177</v>
      </c>
      <c r="FW15" s="193" t="n">
        <v>178</v>
      </c>
      <c r="FX15" s="193" t="n">
        <v>179</v>
      </c>
      <c r="FY15" s="193" t="n">
        <v>180</v>
      </c>
      <c r="FZ15" s="193" t="n">
        <v>181</v>
      </c>
      <c r="GA15" s="193" t="n">
        <v>182</v>
      </c>
      <c r="GB15" s="193" t="n">
        <v>183</v>
      </c>
      <c r="GC15" s="193" t="n">
        <v>184</v>
      </c>
      <c r="GD15" s="193" t="n">
        <v>185</v>
      </c>
      <c r="GE15" s="193" t="n">
        <v>186</v>
      </c>
      <c r="GF15" s="193" t="n">
        <v>187</v>
      </c>
    </row>
    <row r="16" customFormat="false" ht="12.75" hidden="false" customHeight="true" outlineLevel="0" collapsed="false"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15:26:27Z</dcterms:created>
  <dc:creator>Tereszczenko Piotr</dc:creator>
  <dc:description/>
  <dc:language>en-US</dc:language>
  <cp:lastModifiedBy>Tereszczenko Piotr</cp:lastModifiedBy>
  <cp:lastPrinted>2009-06-23T11:05:34Z</cp:lastPrinted>
  <dcterms:modified xsi:type="dcterms:W3CDTF">2015-05-22T10:49:57Z</dcterms:modified>
  <cp:revision>3</cp:revision>
  <dc:subject/>
  <dc:title>Ewidencja czasu służby</dc:title>
</cp:coreProperties>
</file>